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ruzioni compilazione " sheetId="1" state="visible" r:id="rId2"/>
    <sheet name="anagrafica " sheetId="2" state="visible" r:id="rId3"/>
    <sheet name="Lotto 1" sheetId="3" state="visible" r:id="rId4"/>
    <sheet name="Lotto 2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istruzioni compilazione '!$A$1:$O$71</definedName>
    <definedName function="false" hidden="false" localSheetId="2" name="_xlnm.Print_Area" vbProcedure="false">'Lotto 1'!$A$1:$V$146</definedName>
    <definedName function="false" hidden="false" localSheetId="2" name="_xlnm.Print_Titles" vbProcedure="false">'Lotto 1'!$3:$3</definedName>
    <definedName function="false" hidden="false" localSheetId="3" name="_xlnm.Print_Area" vbProcedure="false">'Lotto 2'!$A$1:$Y$87</definedName>
    <definedName function="false" hidden="false" localSheetId="3" name="_xlnm.Print_Titles" vbProcedure="false">'Lotto 2'!$1:$3</definedName>
    <definedName function="false" hidden="false" name="A" vbProcedure="false">'[1]BIOCH-98'!$S$4627</definedName>
    <definedName function="false" hidden="false" name="A_3" vbProcedure="false">'[4]2_Anagrafica e contratti'!$S$4627</definedName>
    <definedName function="false" hidden="false" name="A_4" vbProcedure="false">'[3]-c. Forlì'!$S$4627</definedName>
    <definedName function="false" hidden="false" name="A_5" vbProcedure="false">[4]4_Noleggio!$S$4627</definedName>
    <definedName function="false" hidden="false" name="B" vbProcedure="false">[1]VARIE98!$AG$8225</definedName>
    <definedName function="false" hidden="false" name="Excel_BuiltIn_Database" vbProcedure="false">'[5]BIOCH-98'!$AU$47</definedName>
    <definedName function="false" hidden="false" name="Excel_BuiltIn_Database_3" vbProcedure="false">'[4]2_Anagrafica e contratti'!$AY$51</definedName>
    <definedName function="false" hidden="false" name="Excel_BuiltIn_Database_4" vbProcedure="false">'[3]-c. Forlì'!$AY$51</definedName>
    <definedName function="false" hidden="false" name="Excel_BuiltIn_Database_5" vbProcedure="false">[4]4_Noleggio!$AY$51</definedName>
    <definedName function="false" hidden="false" name="Excel_BuiltIn_Print_Area_3" vbProcedure="false">'[4]2_Anagrafica e contratti'!$X$24:$BH$60</definedName>
    <definedName function="false" hidden="false" name="Excel_BuiltIn_Print_Titles_3" vbProcedure="false">'[4]2_Anagrafica e contratti'!$X$24</definedName>
    <definedName function="false" hidden="false" name="Excel_BuiltIn__FilterDatabase_3" vbProcedure="false">'[4]2_Anagrafica e contratti'!$X$24:$BH$60</definedName>
    <definedName function="false" hidden="false" name="SEDI_AZIENDALI_IN_ORDINE_CODICE_EDIFICIO" vbProcedure="false">#REF!</definedName>
    <definedName function="false" hidden="false" name="SEDI_AZIENDALI_IN_ORDINE_PER_AREA_OPERATIVA" vbProcedure="false">#REF!</definedName>
    <definedName function="false" hidden="false" name="Z" vbProcedure="false">'[2]'!$CS$353</definedName>
    <definedName function="false" hidden="false" name="_1" vbProcedure="false">'[2]'!$CX$358</definedName>
    <definedName function="false" hidden="false" name="_10" vbProcedure="false">'[2]'!$HQ$481</definedName>
    <definedName function="false" hidden="false" name="_11" vbProcedure="false">'[2]'!$ID$494</definedName>
    <definedName function="false" hidden="false" name="_12" vbProcedure="false">'[2]'!$IJ$500</definedName>
    <definedName function="false" hidden="false" name="_13" vbProcedure="false">'[2]'!$C$515</definedName>
    <definedName function="false" hidden="false" name="_1_3" vbProcedure="false">'[4]2_Anagrafica e contratti'!$L$12</definedName>
    <definedName function="false" hidden="false" name="_1_4" vbProcedure="false">'[3]-c. Forlì'!$L$12</definedName>
    <definedName function="false" hidden="false" name="_1_5" vbProcedure="false">[4]4_Noleggio!$L$12</definedName>
    <definedName function="false" hidden="false" name="_1__4" vbProcedure="false">'[7]-c. Forlì'!$L$12</definedName>
    <definedName function="false" hidden="false" name="_2" vbProcedure="false">[1]PROVET98!$AS$45:$AT$46</definedName>
    <definedName function="false" hidden="false" name="_3" vbProcedure="false">'[2]'!$DM$373</definedName>
    <definedName function="false" hidden="false" name="_4" vbProcedure="false">[1]PROVET98!$BE$57</definedName>
    <definedName function="false" hidden="false" name="_5" vbProcedure="false">'[2]'!$EB$388</definedName>
    <definedName function="false" hidden="false" name="_6" vbProcedure="false">'[2]'!$EP$402</definedName>
    <definedName function="false" hidden="false" name="_7" vbProcedure="false">'[2]'!$GF$444</definedName>
    <definedName function="false" hidden="false" name="_8" vbProcedure="false">'[2]'!$GS$457</definedName>
    <definedName function="false" hidden="false" name="_9" vbProcedure="false">'[2]'!$HH$472</definedName>
    <definedName function="false" hidden="false" name="_999" vbProcedure="false">'[6]'!$CX$358</definedName>
    <definedName function="false" hidden="false" name="_xlfn_BAHTTEXT" vbProcedure="false"/>
    <definedName function="false" hidden="false" localSheetId="0" name="A_4" vbProcedure="false">'[7]-c. Forlì'!$S$4627</definedName>
    <definedName function="false" hidden="false" localSheetId="0" name="Excel_BuiltIn_Database_4" vbProcedure="false">'[7]-c. Forlì'!$AY$51</definedName>
    <definedName function="false" hidden="false" localSheetId="0" name="_1_4" vbProcedure="false">'[7]-c. Forlì'!$L$12</definedName>
    <definedName function="false" hidden="false" localSheetId="2" name="SEDI_AZIENDALI_IN_ORDINE_PER_AREA_OPERATIVA" vbProcedure="false">'Lotto 1'!$B$3:$H$146</definedName>
    <definedName function="false" hidden="false" localSheetId="3" name="SEDI_AZIENDALI_IN_ORDINE_PER_AREA_OPERATIVA" vbProcedure="false">'Lotto 2'!$B$3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741">
  <si>
    <t xml:space="preserve"> Procedura aperta per il servizio sostitutivo di mensa mediante buono pasto elettronico </t>
  </si>
  <si>
    <t xml:space="preserve">Allegato A - Offerta tecnica</t>
  </si>
  <si>
    <t xml:space="preserve">LOTTO 1</t>
  </si>
  <si>
    <t xml:space="preserve">Istruzioni per la compilazione dell'offerta tecnica</t>
  </si>
  <si>
    <t xml:space="preserve">colonna</t>
  </si>
  <si>
    <t xml:space="preserve">interstazioni di colonna</t>
  </si>
  <si>
    <t xml:space="preserve">descrizione</t>
  </si>
  <si>
    <t xml:space="preserve">Sezione "REQUISITI MINIMI OBBLIGATORI". Non potranno essere effettuate delle modifiche al contenuto, da parte del offerente</t>
  </si>
  <si>
    <t xml:space="preserve">A</t>
  </si>
  <si>
    <t xml:space="preserve">Area Operativa</t>
  </si>
  <si>
    <t xml:space="preserve">Denominazione dell'area in cui sono dislocate le sedi degli aventi diritto al servizio</t>
  </si>
  <si>
    <t xml:space="preserve">B</t>
  </si>
  <si>
    <t xml:space="preserve">Comune</t>
  </si>
  <si>
    <t xml:space="preserve">Comune relativo all'Area operativa</t>
  </si>
  <si>
    <t xml:space="preserve">C</t>
  </si>
  <si>
    <t xml:space="preserve">Indirizzo centrale di riferimento</t>
  </si>
  <si>
    <t xml:space="preserve">Indirizzo del punto dell’Area Operativa dal quale occore far partire la misurazione della distanza dei locali</t>
  </si>
  <si>
    <t xml:space="preserve">D</t>
  </si>
  <si>
    <t xml:space="preserve">CAP</t>
  </si>
  <si>
    <t xml:space="preserve">E</t>
  </si>
  <si>
    <t xml:space="preserve">PR</t>
  </si>
  <si>
    <t xml:space="preserve">F</t>
  </si>
  <si>
    <t xml:space="preserve">NOTE</t>
  </si>
  <si>
    <t xml:space="preserve">All'interno delle note vengono riportate informazioni utili per l'offerente</t>
  </si>
  <si>
    <t xml:space="preserve">H</t>
  </si>
  <si>
    <t xml:space="preserve">N° di aventi diritto gravitanti nell'Area Operativa</t>
  </si>
  <si>
    <t xml:space="preserve">Numero di aventi diritto al servizio gravitanti nell'Area operativa di riferimento e appartenenti all'Azienda Sanitaria di riferimento. Nel caso di presenza di mense interne all'area operativa o di distribuzione di pasti veicolati, il numero di utilizzattori effettivi del servizio potrà essere minore del N. effettivo di aventi diritto</t>
  </si>
  <si>
    <t xml:space="preserve">I</t>
  </si>
  <si>
    <t xml:space="preserve">Fasce orarie di consumazione pasti </t>
  </si>
  <si>
    <t xml:space="preserve">Fascia oraria nella quale dovrà essere consumato il pasto per poter avere diritto al servizio</t>
  </si>
  <si>
    <t xml:space="preserve">J</t>
  </si>
  <si>
    <t xml:space="preserve">Giorni fissati per la consumazione pasti</t>
  </si>
  <si>
    <t xml:space="preserve">Giorni della settimana nei quali dovrà essere consumato il pasto per poter avere diritto al servizio</t>
  </si>
  <si>
    <t xml:space="preserve">K</t>
  </si>
  <si>
    <t xml:space="preserve">Numero minimo di locali convenzionati TIPO 1</t>
  </si>
  <si>
    <t xml:space="preserve">Numero minimo di locali da convenzionare di TIPO 1 (locali nei quali è prevista una sistemazione ai tavoli) nell'Area operativa di riferimento</t>
  </si>
  <si>
    <t xml:space="preserve">L</t>
  </si>
  <si>
    <t xml:space="preserve">Numero minimo di locali convenzionati TIPO 2</t>
  </si>
  <si>
    <t xml:space="preserve">Numero minimo di locali da convenzionare di TIPO 2 (locali nei quali è non è prevista la sistemazione esclusiva ai tavoli) nell'Area operativa di riferimento</t>
  </si>
  <si>
    <t xml:space="preserve">M</t>
  </si>
  <si>
    <t xml:space="preserve">Distanza massima, in metri, dei locali dall'indirizzo centrale di riferimento</t>
  </si>
  <si>
    <t xml:space="preserve">Distanza massima in metri degli esercizi convenzionati dall’Indirizzo centrale dell’Area Operativa di riferimento</t>
  </si>
  <si>
    <t xml:space="preserve">OFFERTA TECNICA. Sezione da compilare da parte dell'offerente</t>
  </si>
  <si>
    <t xml:space="preserve">da N a V</t>
  </si>
  <si>
    <t xml:space="preserve">Tutti i dati devono essere espressi in formato numerico. Un esercizio può essere utilizzato per la copertura di  più aree operative contgue</t>
  </si>
  <si>
    <t xml:space="preserve">N</t>
  </si>
  <si>
    <t xml:space="preserve">Numero di locali offerti all'interno della distanza massima dall'indirizzo centrale di riferimento indicata di TIPO 1 </t>
  </si>
  <si>
    <t xml:space="preserve">Indicare il numero di locali di TIPO 1 (locali nei quali è prevista una sistemazione ai tavoli) che l'Offerente si impegna a convenzionare, localizzati ad una distanza massima dall'Indirizzo centrale di riferimento non superiore alla distanza indicata nella colonna M. Il numero espresso dovrà essere maggiore/uguale al numero richiesto dalle Aziende Sanitarie, riportato nella colonna K e dovrà essere comprensivo del numero minimo di locali richiesti nella stessa colonna K. La differenza numerica fra il numero espresso e il numero richiesto (colonna K) rappresenterà il numero di locali per i quali all'Offerente verrà assegnato il punteggio tecnico</t>
  </si>
  <si>
    <t xml:space="preserve">O</t>
  </si>
  <si>
    <t xml:space="preserve">Numero di locali offerti all'interno della distanza massima dall'indirizzo centrale di riferimento indicata di TIPO 2</t>
  </si>
  <si>
    <t xml:space="preserve">Indicare il numero di locali di TIPO 2 (locali nei quali è non è prevista la sistemazione esclusiva ai tavoli) che l'Offerente si impegna a convenzionare, localizzati ad una distanza massima dall'Indirizzo centrale di riferimento non superiore alla distanza indicata nella colonna M. Il numero espresso dovrà essere maggiore/uguale al numero richiesto dalle Aziende Sanitarie, riportato  nella colonna L e dovrà essere comprensivo del numero minimo di locali richiesti nella stessa colonna L. La differenza numerica fra il numero espresso e il numero richiesto (colonna L) rappresenterà il numero di locali per i quali all'Offerente verrà assegnato il punteggio tecnico</t>
  </si>
  <si>
    <t xml:space="preserve">P</t>
  </si>
  <si>
    <t xml:space="preserve">Numero di locali offerti ad una distanza di ulteriori 1000 m. della distanza massima dall'indirizzo centrale di riferimento indicata di TIPO 1 </t>
  </si>
  <si>
    <t xml:space="preserve">Indicare il numero di locali di TIPO 1 (locali nei quali è prevista una sistemazione ai tavoli) che l'Offerente si impegna a convenzionare, localizzati ad una distanza, dall'Indirizzo centrale di riferimento, di ulteriori 1000 metri circa della distanza massima indicata nella colonna M.</t>
  </si>
  <si>
    <t xml:space="preserve">Q</t>
  </si>
  <si>
    <t xml:space="preserve">Numero di locali offerti ad una distanza di ulteriori 1000 m. della distanza massima dall'indirizzo centrale di riferimento indicata di TIPO 2</t>
  </si>
  <si>
    <t xml:space="preserve">Indicare il numero di locali di TIPO 2 (locali nei quali è non è prevista la sistemazione esclusiva ai tavoli) che l'Offerente si impegna a convenzionare, localizzati ad una distanza, dall'Indirizzo centrale di riferimento, di ulteriori 1000 metri circa della distanza massima indicata nella colonna M.</t>
  </si>
  <si>
    <t xml:space="preserve">R</t>
  </si>
  <si>
    <t xml:space="preserve">Fra i locali offerti (colonne da N a Q) quanti offrono la possibilità di consumare pasti  per celicaci (pasta, pane o pizza)</t>
  </si>
  <si>
    <t xml:space="preserve">Indicare il numero di locali, fra il totale offerto nelle colonne da N a Q, che offrono la possibilità di consumare pasti  per celicaci</t>
  </si>
  <si>
    <t xml:space="preserve">S</t>
  </si>
  <si>
    <t xml:space="preserve">Fra i locali offerti (colonne da N a Q) quanti offrono la possibilità di consumare alimenti biologici</t>
  </si>
  <si>
    <t xml:space="preserve">Indicare il numero di locali, fra il totale offerto nelle colonne da N a Q, che offrono la possibilità di consumare alimenti biologici </t>
  </si>
  <si>
    <t xml:space="preserve">T</t>
  </si>
  <si>
    <t xml:space="preserve">Fra i locali offerti (colonne da N a Q) quanti offrono la possibilità di consumare alimenti equosolidali</t>
  </si>
  <si>
    <t xml:space="preserve">Indicare il numero di locali, fra il totale offerto nelle colonne da N a Q, che offrono la possibilità di consumare alimenti equosolidali </t>
  </si>
  <si>
    <t xml:space="preserve">U</t>
  </si>
  <si>
    <t xml:space="preserve">Servizi aggiuntivi : n. locali che offrono uno sconto agli aventi diritto del 10%</t>
  </si>
  <si>
    <t xml:space="preserve">Indicare il numero di locali, fra il totale offerto nelle colonne da N a Q, che offrono offrono uno sconto agli aventi diritto del 10%</t>
  </si>
  <si>
    <t xml:space="preserve">V</t>
  </si>
  <si>
    <t xml:space="preserve">Servizi aggiuntivi: n. locali che offrono uno sconto agli aventi diritto del 15%</t>
  </si>
  <si>
    <t xml:space="preserve">Indicare il numero di locali, fra il totale offerto nelle colonne da N a Q, che offrono offrono uno sconto agli aventi diritto del 15%</t>
  </si>
  <si>
    <t xml:space="preserve">LOTTO 2</t>
  </si>
  <si>
    <t xml:space="preserve">RICHIESTA DI LOCALI PER LE DIVERSE TIPOLOGIE DI PASTO
 Numero minimo locali per consumazione pasto a valore nominale (art. 3.2 del capitolato tecnico)</t>
  </si>
  <si>
    <t xml:space="preserve">Numero minimo di locali da convenzionare, fra quelli indicati nelle colonne K e L,  nei quali è previsa la tipologia di consumazione dei pasti a valore nominale del buono (questa tipologia di consumazione del pasto è prevista solo per l'AUSL di Parma)</t>
  </si>
  <si>
    <t xml:space="preserve">RICHIESTA DI LOCALI PER LE DIVERSE TIPOLOGIE DI PASTO
 Numero minimo locali per consumazione pasto parametrale completo (art. 3.2.1 del capitolato tecnico)</t>
  </si>
  <si>
    <t xml:space="preserve">Numero minimo di locali da convenzionare, fra quelli indicati nelle colonne K e L,  nei quali è previsa la tipologia di consumazione dei pasti parametrali completi</t>
  </si>
  <si>
    <t xml:space="preserve">RICHIESTA DI LOCALI PER LE DIVERSE TIPOLOGIE DI PASTO
 Numero minimo locali per consumazione pasto parametrale ridotto  (art. 3.2.1 del capitolato tecnico)</t>
  </si>
  <si>
    <t xml:space="preserve">Numero minimo di locali da convenzionare, fra quelli indicati nelle colonne K e L,  nei quali è previsa la tipologia di consumazione dei pasti parametrali ridotti</t>
  </si>
  <si>
    <t xml:space="preserve">Distanza massima in metri degli esercizi convenzionati dall’Indirizzo centrale dell’Area Operativa di riferimento. </t>
  </si>
  <si>
    <t xml:space="preserve">da Q a Y</t>
  </si>
  <si>
    <t xml:space="preserve">Indicare il numero di locali di TIPO 1 (locali nei quali è prevista una sistemazione ai tavoli) che l'Offerente si impegna a convenzionare, localizzati ad una distanza massima dall'Indirizzo centrale di riferimento non superiore alla distanza indicata nella colonna P. Il numero espresso dovrà essere maggiore/uguale al numero richiesto dalle Aziende Sanitarie, riportato nella colonna K e dovrà essere comprensivo del numero minimo di locali richiesti nella stessa colonna K. La differenza numerica fra il numero espresso e il numero richiesto (colonna K) rappresenterà il numero di locali per i quali all'Offerente verrà assegnato il punteggio tecnico</t>
  </si>
  <si>
    <t xml:space="preserve">Indicare il numero di locali di TIPO 2 (locali nei quali è non è prevista la sistemazione esclusiva ai tavoli) che l'Offerente si impegna a convenzionare, localizzati ad una distanza massima dall'Indirizzo centrale di riferimento non superiore alla distanza indicata nella colonna P. Il numero espresso dovrà essere maggiore/uguale al numero richiesto dalle Aziende Sanitarie, riportato  nella colonna L e dovrà essere comprensivo del numero minimo di locali richiesti nella stessa colonna L. La differenza numerica fra il numero espresso e il numero richiesto (colonna L) rappresenterà il numero di locali per i quali all'Offerente verrà assegnato il punteggio tecnico</t>
  </si>
  <si>
    <t xml:space="preserve">Indicare il numero di locali di TIPO 1 (locali nei quali è prevista una sistemazione ai tavoli) che l'Offerente si impegna a convenzionare, localizzati ad una distanza, dall'Indirizzo centrale di riferimento, di ulteriori 1000 metri circa della distanza massima indicata nella colonna P</t>
  </si>
  <si>
    <t xml:space="preserve">Indicare il numero di locali di TIPO 2 (locali nei quali è non è prevista la sistemazione esclusiva ai tavoli) che l'Offerente si impegna a convenzionare, localizzati ad una distanza, dall'Indirizzo centrale di riferimento, di ulteriori 1000 metri circa della distanza massima indicata nella colonna P</t>
  </si>
  <si>
    <r>
      <rPr>
        <b val="true"/>
        <sz val="8"/>
        <rFont val="Arial"/>
        <family val="2"/>
      </rPr>
      <t xml:space="preserve">Numero di locali offerti (colonne da Q a T) che offrono la possibilità di consumare pasti </t>
    </r>
    <r>
      <rPr>
        <b val="true"/>
        <u val="single"/>
        <sz val="8"/>
        <rFont val="Arial"/>
        <family val="2"/>
      </rPr>
      <t xml:space="preserve"> parametrali completi </t>
    </r>
    <r>
      <rPr>
        <b val="true"/>
        <sz val="8"/>
        <rFont val="Arial"/>
        <family val="2"/>
      </rPr>
      <t xml:space="preserve">(art. 3.2.1 del capitolato tecnico)</t>
    </r>
  </si>
  <si>
    <t xml:space="preserve">Indicare il numero di locali offerti  (fra quelli indicati nelle colonne da Q a T e rispetto a quanto richiesto nelle colonna N) che l'Offerente si impegna a convenzionare nei quali è previsa la tipologia di consumazione dei pasti parametrali completi. La differenza numerica fra il numero espresso e il numero richiesto (colonna N) rappresenterà il numero di locali per i quali all'Offerente verrà assegnato il punteggio tecnico</t>
  </si>
  <si>
    <r>
      <rPr>
        <b val="true"/>
        <sz val="8"/>
        <rFont val="Arial"/>
        <family val="2"/>
      </rPr>
      <t xml:space="preserve"> Numero di locali offerti (colonne da Q a T) che offrono la possibilità di consumare pasti  </t>
    </r>
    <r>
      <rPr>
        <b val="true"/>
        <u val="single"/>
        <sz val="8"/>
        <rFont val="Arial"/>
        <family val="2"/>
      </rPr>
      <t xml:space="preserve">parametrali ridotti</t>
    </r>
    <r>
      <rPr>
        <b val="true"/>
        <sz val="8"/>
        <rFont val="Arial"/>
        <family val="2"/>
      </rPr>
      <t xml:space="preserve">  (art. 3.2.1 del capitolato tecnico)</t>
    </r>
  </si>
  <si>
    <t xml:space="preserve">Indicare il numero di locali offerti  (fra quelli indicati nelle colonne da Q a T e rispetto a quanto richiesto nella colonna O) che l'Offerente si impegna a convenzionare nei quali è previsa la tipologia di consumazione dei pasti parametrali ridotti. Questa informazione ha valore  conoscitivo e non determina assegnazione di punteggio</t>
  </si>
  <si>
    <t xml:space="preserve">W</t>
  </si>
  <si>
    <t xml:space="preserve">Fra i locali offerti (colonne da Q a T) quanti offrono la possibilità di consumare pasti  per celicaci (pasta, pane o pizza)</t>
  </si>
  <si>
    <t xml:space="preserve">Indicare il numero di locali, fra il totale offerto nelle colonne da Q a T, che offrono la possibilità di consumare pasti  per celicaci</t>
  </si>
  <si>
    <t xml:space="preserve">X</t>
  </si>
  <si>
    <t xml:space="preserve">Fra i locali offerti (colonne da Q a T) quanti offrono la possibilità di consumare alimenti biologici</t>
  </si>
  <si>
    <t xml:space="preserve">Indicare il numero di locali, fra il totale offerto nelle colonne da Q a T, che offrono la possibilità di consumare alimenti biologici </t>
  </si>
  <si>
    <t xml:space="preserve">Y</t>
  </si>
  <si>
    <t xml:space="preserve">Fra i locali offerti (colonne da Q a T) quanti offrono la possibilità di consumare alimenti equosolidali</t>
  </si>
  <si>
    <t xml:space="preserve">Indicare il numero di locali, fra il totale offerto nelle colonne da Q a T, che offrono la possibilità di consumare alimenti equosolidali </t>
  </si>
  <si>
    <t xml:space="preserve">Procedura aperta per il servizio sostitutivo di mensa mediante buono pasto elettronico </t>
  </si>
  <si>
    <t xml:space="preserve">Impresa/RTI/Consorzio</t>
  </si>
  <si>
    <t xml:space="preserve">denominazione e ragione sociale</t>
  </si>
  <si>
    <t xml:space="preserve">Sede legale</t>
  </si>
  <si>
    <t xml:space="preserve">Partita IVA</t>
  </si>
  <si>
    <t xml:space="preserve">Legale rappresentante/procuratore (procura inserita nella Busta A)</t>
  </si>
  <si>
    <t xml:space="preserve">nome/cognome/carica sociale</t>
  </si>
  <si>
    <t xml:space="preserve">OFFRE PER IL LOTTO ……………..</t>
  </si>
  <si>
    <t xml:space="preserve">data </t>
  </si>
  <si>
    <t xml:space="preserve">TIMBRO E FIRMA</t>
  </si>
  <si>
    <t xml:space="preserve">REQUISITI MINIMI OBBLIGATORI</t>
  </si>
  <si>
    <t xml:space="preserve">CRITERI PREMIANTI</t>
  </si>
  <si>
    <t xml:space="preserve">Numero di locali offerti all'interno della distanza massima dall'indirizzo centrale di riferimento indicata</t>
  </si>
  <si>
    <t xml:space="preserve">Numero di locali offerti ad una distanza di ulteriori 1000 m. circa della distanza massima dall'indirizzo centrale di riferimento indicata</t>
  </si>
  <si>
    <t xml:space="preserve">Numero di  locali offerti (colonne da N a Q) che offrono la possibilità di consumare</t>
  </si>
  <si>
    <t xml:space="preserve">Servizi aggiuntivi </t>
  </si>
  <si>
    <t xml:space="preserve">N.</t>
  </si>
  <si>
    <t xml:space="preserve">Distanza massima, in metri, dei locali dall'indirizzo centrale di riferimento </t>
  </si>
  <si>
    <t xml:space="preserve">di TIPO 1 </t>
  </si>
  <si>
    <t xml:space="preserve">di TIPO 2</t>
  </si>
  <si>
    <t xml:space="preserve">pasti  per celicaci (pasta, pane o pizza)</t>
  </si>
  <si>
    <t xml:space="preserve">alimenti biologici</t>
  </si>
  <si>
    <t xml:space="preserve">alimenti equosolidali</t>
  </si>
  <si>
    <t xml:space="preserve">n. locali che offrono uno sconto agli aventi diritto del 10%</t>
  </si>
  <si>
    <t xml:space="preserve">n. locali che offrono uno sconto agli aventi diritto del 15%</t>
  </si>
  <si>
    <t xml:space="preserve">Ausl Bologna</t>
  </si>
  <si>
    <t xml:space="preserve">Poliambulatorio di Anzola dell'Emilia</t>
  </si>
  <si>
    <t xml:space="preserve">Anzola  dell'Emilia</t>
  </si>
  <si>
    <t xml:space="preserve">Via 25 Aprile 1945  9</t>
  </si>
  <si>
    <t xml:space="preserve">40011</t>
  </si>
  <si>
    <t xml:space="preserve">Bo</t>
  </si>
  <si>
    <t xml:space="preserve">h.11,30 - 15,00</t>
  </si>
  <si>
    <t xml:space="preserve">lunedì - sabato</t>
  </si>
  <si>
    <t xml:space="preserve">1000 circa</t>
  </si>
  <si>
    <t xml:space="preserve">Poliambulatorio di Baricella</t>
  </si>
  <si>
    <t xml:space="preserve">Baricella</t>
  </si>
  <si>
    <t xml:space="preserve">Via Europa 15</t>
  </si>
  <si>
    <t xml:space="preserve">40052</t>
  </si>
  <si>
    <t xml:space="preserve">Centro Veterinario e di Igiene Pubblica di Bazzano</t>
  </si>
  <si>
    <t xml:space="preserve">Bazzano</t>
  </si>
  <si>
    <t xml:space="preserve">Via Molino 22</t>
  </si>
  <si>
    <t xml:space="preserve">40053</t>
  </si>
  <si>
    <t xml:space="preserve">Ospedale "Don Giuseppe Dossetti" + Poliamb. di Bazzano</t>
  </si>
  <si>
    <t xml:space="preserve">Viale dei Martiri  10</t>
  </si>
  <si>
    <t xml:space="preserve">presenza di mensa aziendale</t>
  </si>
  <si>
    <t xml:space="preserve">Ospedale  + Poliamb. di Bentivoglio</t>
  </si>
  <si>
    <t xml:space="preserve">Bentivoglio</t>
  </si>
  <si>
    <t xml:space="preserve">Via Marconi 35</t>
  </si>
  <si>
    <t xml:space="preserve">40010</t>
  </si>
  <si>
    <t xml:space="preserve">Poliambulatorio "Montebello"</t>
  </si>
  <si>
    <t xml:space="preserve">Bologna</t>
  </si>
  <si>
    <t xml:space="preserve">Via Montebello 6</t>
  </si>
  <si>
    <t xml:space="preserve">40121</t>
  </si>
  <si>
    <t xml:space="preserve">Sede polifunzionale "Gramsci" + DSP Boldrini</t>
  </si>
  <si>
    <t xml:space="preserve">Via Antonio Gramsci 12</t>
  </si>
  <si>
    <t xml:space="preserve">Sede San Lorenzo</t>
  </si>
  <si>
    <t xml:space="preserve">Via San Lorenzo</t>
  </si>
  <si>
    <t xml:space="preserve">40122</t>
  </si>
  <si>
    <t xml:space="preserve">Poliambulatorio "Barca"</t>
  </si>
  <si>
    <t xml:space="preserve">Via Arturo Colombi 3</t>
  </si>
  <si>
    <t xml:space="preserve">40123</t>
  </si>
  <si>
    <t xml:space="preserve">presenza di punto distribuzione pasti veicolati</t>
  </si>
  <si>
    <t xml:space="preserve">Dip. di Salute Mentale e Residenze</t>
  </si>
  <si>
    <t xml:space="preserve">Viale Carlo Pepoli 5</t>
  </si>
  <si>
    <t xml:space="preserve">Poliambulatorio "Saragozza"</t>
  </si>
  <si>
    <t xml:space="preserve">Via Sant'Isaia 94</t>
  </si>
  <si>
    <t xml:space="preserve">Museo della Sanita' e dell'Assistenza</t>
  </si>
  <si>
    <t xml:space="preserve">Via Clavature</t>
  </si>
  <si>
    <t xml:space="preserve">40124</t>
  </si>
  <si>
    <t xml:space="preserve">Sede centrale e legale</t>
  </si>
  <si>
    <t xml:space="preserve">Via Castiglione 29</t>
  </si>
  <si>
    <t xml:space="preserve">Poliambulatorio "Zanolini"</t>
  </si>
  <si>
    <t xml:space="preserve">Via Antonio Zanolini 2</t>
  </si>
  <si>
    <t xml:space="preserve">40126</t>
  </si>
  <si>
    <t xml:space="preserve">Centro Agro-Alimentare di Bologna (CAAB)</t>
  </si>
  <si>
    <t xml:space="preserve">Via Paolo Canali 1</t>
  </si>
  <si>
    <t xml:space="preserve">40127</t>
  </si>
  <si>
    <t xml:space="preserve">Poliambuatorio "Pilastro"</t>
  </si>
  <si>
    <t xml:space="preserve">Via Luigi Pirandello 6</t>
  </si>
  <si>
    <t xml:space="preserve">Casa circondariale di Bologna "Dozza"</t>
  </si>
  <si>
    <t xml:space="preserve">Via del Gomito 2</t>
  </si>
  <si>
    <t xml:space="preserve">Poliambulatorio "Max Ivano Chersich"</t>
  </si>
  <si>
    <t xml:space="preserve">Via Filippo Beroaldo 4</t>
  </si>
  <si>
    <t xml:space="preserve">Poliambulatorio "Corticella"</t>
  </si>
  <si>
    <t xml:space="preserve">Via Massimo Gorki 12</t>
  </si>
  <si>
    <t xml:space="preserve">40128</t>
  </si>
  <si>
    <t xml:space="preserve">Poliambulatorio "Tiarini" + Sert Navile</t>
  </si>
  <si>
    <t xml:space="preserve">Via Alessandro Tiarini 10</t>
  </si>
  <si>
    <t xml:space="preserve">40129</t>
  </si>
  <si>
    <t xml:space="preserve">Casa degli Svizzeri</t>
  </si>
  <si>
    <t xml:space="preserve">Via Umberto Terracini 31</t>
  </si>
  <si>
    <t xml:space="preserve">40131</t>
  </si>
  <si>
    <t xml:space="preserve">Poliambulatorio "Lame"</t>
  </si>
  <si>
    <t xml:space="preserve">Via Marco Polo 53</t>
  </si>
  <si>
    <t xml:space="preserve">Poliambulatorio "Scalo"</t>
  </si>
  <si>
    <t xml:space="preserve">Via dello Scalo 23</t>
  </si>
  <si>
    <t xml:space="preserve">Poliambulatorio "Borgo Panigale"</t>
  </si>
  <si>
    <t xml:space="preserve">Via Ercole Nani 10</t>
  </si>
  <si>
    <t xml:space="preserve">40132</t>
  </si>
  <si>
    <t xml:space="preserve">Ospedale "Maggiore" + Casa del donatore</t>
  </si>
  <si>
    <t xml:space="preserve">Largo Bartolo Nigrisoli 2</t>
  </si>
  <si>
    <t xml:space="preserve">40133</t>
  </si>
  <si>
    <t xml:space="preserve">Sede Busacchi</t>
  </si>
  <si>
    <t xml:space="preserve">Via Pietro Busacchi  10</t>
  </si>
  <si>
    <t xml:space="preserve">40134</t>
  </si>
  <si>
    <t xml:space="preserve">Sede Succursale di Bologna Soccorso</t>
  </si>
  <si>
    <t xml:space="preserve">Via Giuseppe Massarenti 110</t>
  </si>
  <si>
    <t xml:space="preserve">40138</t>
  </si>
  <si>
    <t xml:space="preserve">SPDC Malpighi</t>
  </si>
  <si>
    <t xml:space="preserve">Via Pelagio Palagi 9</t>
  </si>
  <si>
    <t xml:space="preserve">presenza di mensa AOSP</t>
  </si>
  <si>
    <t xml:space="preserve">Poliambulatorio "Mengoli"</t>
  </si>
  <si>
    <t xml:space="preserve">Via Pietro Mengoli 32</t>
  </si>
  <si>
    <t xml:space="preserve">Poliambulatorio "Carpaccio"</t>
  </si>
  <si>
    <t xml:space="preserve">Via Vittore Carpaccio 2</t>
  </si>
  <si>
    <t xml:space="preserve">40139</t>
  </si>
  <si>
    <t xml:space="preserve">Poliambulatorio "Mazzacorati"</t>
  </si>
  <si>
    <t xml:space="preserve">Via Toscana 19</t>
  </si>
  <si>
    <t xml:space="preserve">40141</t>
  </si>
  <si>
    <t xml:space="preserve">Centro di Neuropsichiatria dell'Eta' Evolutiva</t>
  </si>
  <si>
    <t xml:space="preserve">Budrio</t>
  </si>
  <si>
    <t xml:space="preserve">Via Croce di Vedrana 9</t>
  </si>
  <si>
    <t xml:space="preserve">40054</t>
  </si>
  <si>
    <t xml:space="preserve">Dip. di Sanita' Pubblica di Budrio</t>
  </si>
  <si>
    <t xml:space="preserve">Via Partengo</t>
  </si>
  <si>
    <t xml:space="preserve">Sede amministrativa di Budrio</t>
  </si>
  <si>
    <t xml:space="preserve">Via 1 Maggio 1</t>
  </si>
  <si>
    <t xml:space="preserve">Ospedale di Budrio</t>
  </si>
  <si>
    <t xml:space="preserve">Via Benni 44</t>
  </si>
  <si>
    <t xml:space="preserve">Poliambulatorio di Calderara di Reno</t>
  </si>
  <si>
    <t xml:space="preserve">Calderara di Reno</t>
  </si>
  <si>
    <t xml:space="preserve">Via I Maggio 15</t>
  </si>
  <si>
    <t xml:space="preserve">40012</t>
  </si>
  <si>
    <t xml:space="preserve">Poliambulatorio di Casalecchio di Reno</t>
  </si>
  <si>
    <t xml:space="preserve">Casalecchio di Reno</t>
  </si>
  <si>
    <t xml:space="preserve">Via Giuseppe Garibaldi 17</t>
  </si>
  <si>
    <t xml:space="preserve">Sede polifunzionale "Cimarosa"</t>
  </si>
  <si>
    <t xml:space="preserve">Via Cimarosa  5</t>
  </si>
  <si>
    <t xml:space="preserve">40033</t>
  </si>
  <si>
    <t xml:space="preserve">Dipartimento Salute Mentale</t>
  </si>
  <si>
    <t xml:space="preserve">Casalecchio di Reno </t>
  </si>
  <si>
    <t xml:space="preserve">Via Resistenza</t>
  </si>
  <si>
    <t xml:space="preserve">Poliambulatorio di Castelmaggiore</t>
  </si>
  <si>
    <t xml:space="preserve">Castel Maggiore</t>
  </si>
  <si>
    <t xml:space="preserve">Piazza 2 Agosto 1980 2</t>
  </si>
  <si>
    <t xml:space="preserve">40013</t>
  </si>
  <si>
    <t xml:space="preserve">Poliambulatorio di Castenaso</t>
  </si>
  <si>
    <t xml:space="preserve">Castenaso</t>
  </si>
  <si>
    <t xml:space="preserve">Via Marconi 16</t>
  </si>
  <si>
    <t xml:space="preserve">40055</t>
  </si>
  <si>
    <t xml:space="preserve">Poliambulatorio di Castiglione dei Pepoli</t>
  </si>
  <si>
    <t xml:space="preserve">Castiglione de Pepoli</t>
  </si>
  <si>
    <t xml:space="preserve">Via Dante Alighieri 9</t>
  </si>
  <si>
    <t xml:space="preserve">40035</t>
  </si>
  <si>
    <t xml:space="preserve">Poliambulatorio di Crevalcore</t>
  </si>
  <si>
    <t xml:space="preserve">Crevalcore</t>
  </si>
  <si>
    <t xml:space="preserve">Viale Liberta' 171</t>
  </si>
  <si>
    <t xml:space="preserve">40014</t>
  </si>
  <si>
    <t xml:space="preserve">Centro di Medicina Generale di San Venanzio</t>
  </si>
  <si>
    <t xml:space="preserve">Galliera</t>
  </si>
  <si>
    <t xml:space="preserve">Piazza della Repubblica 1</t>
  </si>
  <si>
    <t xml:space="preserve">40015</t>
  </si>
  <si>
    <t xml:space="preserve">Poliambulatorio di Granarolo dell'Emilia</t>
  </si>
  <si>
    <t xml:space="preserve">Granarolo dell'Emilia</t>
  </si>
  <si>
    <t xml:space="preserve">Via San Donato 74</t>
  </si>
  <si>
    <t xml:space="preserve">40057</t>
  </si>
  <si>
    <t xml:space="preserve">Ospedale "Simiani" di Loiano</t>
  </si>
  <si>
    <t xml:space="preserve">Loiano</t>
  </si>
  <si>
    <t xml:space="preserve">Via Roma 8</t>
  </si>
  <si>
    <t xml:space="preserve">40050</t>
  </si>
  <si>
    <t xml:space="preserve">Poliambulatorio di Molinella</t>
  </si>
  <si>
    <t xml:space="preserve">Molinella</t>
  </si>
  <si>
    <t xml:space="preserve">Via Circonvallazione 47</t>
  </si>
  <si>
    <t xml:space="preserve">40062</t>
  </si>
  <si>
    <t xml:space="preserve">Centro Sanitario Monte San Pietro</t>
  </si>
  <si>
    <t xml:space="preserve">Monte san Pietro</t>
  </si>
  <si>
    <t xml:space="preserve">Via Lavino 17</t>
  </si>
  <si>
    <t xml:space="preserve">Monzuno</t>
  </si>
  <si>
    <t xml:space="preserve">Via Casaglia 8</t>
  </si>
  <si>
    <t xml:space="preserve">40036</t>
  </si>
  <si>
    <t xml:space="preserve">Poliambulatorio di Ozzano Emilia</t>
  </si>
  <si>
    <t xml:space="preserve">Ozzano dell'Emilia</t>
  </si>
  <si>
    <t xml:space="preserve">Via Aldo Moro 4</t>
  </si>
  <si>
    <t xml:space="preserve">40064</t>
  </si>
  <si>
    <t xml:space="preserve">Poliambulatorio di Pianoro</t>
  </si>
  <si>
    <t xml:space="preserve">Pianoro</t>
  </si>
  <si>
    <t xml:space="preserve">Via Risorgimento 8</t>
  </si>
  <si>
    <t xml:space="preserve">40065</t>
  </si>
  <si>
    <t xml:space="preserve">Poliambulatorio di Pieve di Cento</t>
  </si>
  <si>
    <t xml:space="preserve">Pieve di Cento</t>
  </si>
  <si>
    <t xml:space="preserve">Via Luigi Campanini 4</t>
  </si>
  <si>
    <t xml:space="preserve">40066</t>
  </si>
  <si>
    <t xml:space="preserve">Centro di Salute Pubblica di Porretta Terme</t>
  </si>
  <si>
    <t xml:space="preserve">Porretta Terme</t>
  </si>
  <si>
    <t xml:space="preserve">Via Piercapponi 22</t>
  </si>
  <si>
    <t xml:space="preserve">40046</t>
  </si>
  <si>
    <t xml:space="preserve">GECAV-POSTAZIONE  RIOVEGGIO</t>
  </si>
  <si>
    <t xml:space="preserve">Rioveggio</t>
  </si>
  <si>
    <t xml:space="preserve">Val di Setta </t>
  </si>
  <si>
    <t xml:space="preserve">Poliambulatorio di San Pietro in Casale</t>
  </si>
  <si>
    <t xml:space="preserve">S Pietro in casale</t>
  </si>
  <si>
    <t xml:space="preserve">Via Asia 61</t>
  </si>
  <si>
    <t xml:space="preserve">40018</t>
  </si>
  <si>
    <t xml:space="preserve">Pian del Voglio (VAV) - Postazione Auto Med</t>
  </si>
  <si>
    <t xml:space="preserve">San Benedetto val di Sambro</t>
  </si>
  <si>
    <t xml:space="preserve">Via Lagarete 10</t>
  </si>
  <si>
    <t xml:space="preserve">40048</t>
  </si>
  <si>
    <t xml:space="preserve">Poliambulatorio di San Giorgio di Piano</t>
  </si>
  <si>
    <t xml:space="preserve">San Giorgio di Piano</t>
  </si>
  <si>
    <t xml:space="preserve">Via Pirotti 20</t>
  </si>
  <si>
    <t xml:space="preserve">40016</t>
  </si>
  <si>
    <t xml:space="preserve">Dip. di Salute Mentale di San Giorgio di Piano</t>
  </si>
  <si>
    <t xml:space="preserve">Via Carducci 24</t>
  </si>
  <si>
    <t xml:space="preserve">Dip. di Sanita' Pubblica di San Giorgio di Piano</t>
  </si>
  <si>
    <t xml:space="preserve">Via Fariselli 4</t>
  </si>
  <si>
    <t xml:space="preserve">Dipartimento Salute Mentale di S.Giorgio di Piano</t>
  </si>
  <si>
    <t xml:space="preserve">Via Garibaldi 6</t>
  </si>
  <si>
    <t xml:space="preserve">Sede ammministrativa di San Giorgio di Piano</t>
  </si>
  <si>
    <t xml:space="preserve">Via Liberta' 45</t>
  </si>
  <si>
    <t xml:space="preserve">Poliambulatorio di San Giovanni in Persiceto</t>
  </si>
  <si>
    <t xml:space="preserve">San Giovanni in Persiceto</t>
  </si>
  <si>
    <t xml:space="preserve">Circonvallazione Dante 12</t>
  </si>
  <si>
    <t xml:space="preserve">40017</t>
  </si>
  <si>
    <t xml:space="preserve">Ospedale di San Giovanni in Persiceto + SPDC + Distretto + sede polifunzionale</t>
  </si>
  <si>
    <t xml:space="preserve">Via Enzo Palma 1</t>
  </si>
  <si>
    <t xml:space="preserve">Sede polifunzionale San Camillo</t>
  </si>
  <si>
    <t xml:space="preserve">San Lazzaro di Savena</t>
  </si>
  <si>
    <t xml:space="preserve">Via del Seminario 1</t>
  </si>
  <si>
    <t xml:space="preserve">40068</t>
  </si>
  <si>
    <t xml:space="preserve">Poliambulatorio di San Lazzaro di Savena</t>
  </si>
  <si>
    <t xml:space="preserve">Via Repubblica 11</t>
  </si>
  <si>
    <t xml:space="preserve">Poliambulatorio di Sasso Marconi</t>
  </si>
  <si>
    <t xml:space="preserve">Sasso Marconi</t>
  </si>
  <si>
    <t xml:space="preserve">Via Bertacchi 11</t>
  </si>
  <si>
    <t xml:space="preserve">40037</t>
  </si>
  <si>
    <t xml:space="preserve">Poliambulatorio di Vado</t>
  </si>
  <si>
    <t xml:space="preserve">Via Umberto Crisalidi 1</t>
  </si>
  <si>
    <t xml:space="preserve">Salute Mentale di Vergato</t>
  </si>
  <si>
    <t xml:space="preserve">Vergato</t>
  </si>
  <si>
    <t xml:space="preserve">Piazza 4 Novembre 1</t>
  </si>
  <si>
    <t xml:space="preserve">40038</t>
  </si>
  <si>
    <t xml:space="preserve">Poliambulatorio di Zola Predosa</t>
  </si>
  <si>
    <t xml:space="preserve">Zola Predosa </t>
  </si>
  <si>
    <t xml:space="preserve">Piazza Di Vittorio 1</t>
  </si>
  <si>
    <t xml:space="preserve">40069</t>
  </si>
  <si>
    <t xml:space="preserve">RER - Assesorato Sanità</t>
  </si>
  <si>
    <t xml:space="preserve">Via Aldo Moro</t>
  </si>
  <si>
    <t xml:space="preserve">Ausl Cesena</t>
  </si>
  <si>
    <t xml:space="preserve">MERCATOS</t>
  </si>
  <si>
    <t xml:space="preserve">Mercato Saraceno</t>
  </si>
  <si>
    <t xml:space="preserve">OSP. MERCATO SARACENO
Via Decio Raggi, 14</t>
  </si>
  <si>
    <t xml:space="preserve">FC</t>
  </si>
  <si>
    <t xml:space="preserve">servito parzialmente anche da mensa aziendale
(circa 260 pasti mensili)</t>
  </si>
  <si>
    <t xml:space="preserve">12:00 - 15:00</t>
  </si>
  <si>
    <t xml:space="preserve">feriali</t>
  </si>
  <si>
    <t xml:space="preserve">SPIERO</t>
  </si>
  <si>
    <t xml:space="preserve">Bagno di Romagna</t>
  </si>
  <si>
    <t xml:space="preserve">OSP. SAN PIERO IN BAGNO - Via G. Marconi, 36   - San Piero in Bagno</t>
  </si>
  <si>
    <t xml:space="preserve">servito parzialmente anche da mensa aziendale
(circa 80 pasti mensili)
presenza di un bar convenzionabile</t>
  </si>
  <si>
    <t xml:space="preserve">SAVIGDIST</t>
  </si>
  <si>
    <t xml:space="preserve">Savignano sul Rubicone</t>
  </si>
  <si>
    <t xml:space="preserve">DISTRETTO DI SAVIGNANO - 
Via F.lli Bandiera, 15
</t>
  </si>
  <si>
    <t xml:space="preserve">SAVIGOSP</t>
  </si>
  <si>
    <t xml:space="preserve">OSP. SAVIGNANO - 
 C.so Perticari, 119
</t>
  </si>
  <si>
    <t xml:space="preserve">presenza di un bar convenzionabile</t>
  </si>
  <si>
    <t xml:space="preserve">feriali
e almeno 1 locale aperto la domenica e nei nei giorni festivi</t>
  </si>
  <si>
    <t xml:space="preserve">BARRIERA</t>
  </si>
  <si>
    <t xml:space="preserve">Cesena</t>
  </si>
  <si>
    <t xml:space="preserve">Via G. Finali, 1</t>
  </si>
  <si>
    <t xml:space="preserve">CAVOUR</t>
  </si>
  <si>
    <t xml:space="preserve">DIPARTIMENTO CURE PRIMARIE - C.so Cavour, 180 </t>
  </si>
  <si>
    <t xml:space="preserve">SANPUB</t>
  </si>
  <si>
    <t xml:space="preserve">DIPARTIMENTO SANITA' PUBBLICA - Via Marino Moretti, 99</t>
  </si>
  <si>
    <t xml:space="preserve">EXZUCCH</t>
  </si>
  <si>
    <t xml:space="preserve">SEDE DIREZIONALE - Piazza Leonardo Sciascia, 111 int.2</t>
  </si>
  <si>
    <t xml:space="preserve">PIEVES</t>
  </si>
  <si>
    <t xml:space="preserve">SERVIZI di AVR - Piazza della Liberazione, 60 - Pievesestina</t>
  </si>
  <si>
    <t xml:space="preserve">servito parzialmente anche da mensa aziendale
(circa 1.550 pasti mensili)</t>
  </si>
  <si>
    <t xml:space="preserve">12:00 - 14:10</t>
  </si>
  <si>
    <t xml:space="preserve">SMAUROINV</t>
  </si>
  <si>
    <t xml:space="preserve">DISTRETTO DI S. MAURO IN VALLE -  P.zza Magnani, 146 </t>
  </si>
  <si>
    <t xml:space="preserve">SVITTORE</t>
  </si>
  <si>
    <t xml:space="preserve">Via Del Rio n.400 - San Vittore</t>
  </si>
  <si>
    <t xml:space="preserve">MONTEFIORE</t>
  </si>
  <si>
    <t xml:space="preserve">C.U.P. - Via L.Lucchi, 335 INT. 16 - c/o Centro Commerciale Montefiore</t>
  </si>
  <si>
    <t xml:space="preserve">presenza di un self-service convenzionabile</t>
  </si>
  <si>
    <t xml:space="preserve">12:00 - 14:30</t>
  </si>
  <si>
    <t xml:space="preserve">GAMBETTOLA</t>
  </si>
  <si>
    <t xml:space="preserve">Gambettola</t>
  </si>
  <si>
    <t xml:space="preserve">Uffici e Poliambulatori Cure Primarie - Via Viole, 35</t>
  </si>
  <si>
    <t xml:space="preserve">Ausl Forlì</t>
  </si>
  <si>
    <t xml:space="preserve">SAN-PUB/UOIA</t>
  </si>
  <si>
    <t xml:space="preserve">Forlì</t>
  </si>
  <si>
    <t xml:space="preserve">Via della Rocca, 1</t>
  </si>
  <si>
    <t xml:space="preserve">47121</t>
  </si>
  <si>
    <t xml:space="preserve">12-15,30</t>
  </si>
  <si>
    <t xml:space="preserve">dal lunedì al sabato</t>
  </si>
  <si>
    <t xml:space="preserve">VETER/SERT</t>
  </si>
  <si>
    <t xml:space="preserve">P.le Foro Boario, 1</t>
  </si>
  <si>
    <t xml:space="preserve">S-MENT-1</t>
  </si>
  <si>
    <t xml:space="preserve">P.le S. Solieri, 4</t>
  </si>
  <si>
    <t xml:space="preserve">S-MENT-2</t>
  </si>
  <si>
    <t xml:space="preserve">Via Orto del Fuoco, 11</t>
  </si>
  <si>
    <t xml:space="preserve">DISTRETTO1</t>
  </si>
  <si>
    <t xml:space="preserve">Via Oberdan, 11</t>
  </si>
  <si>
    <t xml:space="preserve">DISTRETTO2</t>
  </si>
  <si>
    <t xml:space="preserve">Via C. Colombo, 13 - 15 -18</t>
  </si>
  <si>
    <t xml:space="preserve">DISTRETTO3</t>
  </si>
  <si>
    <t xml:space="preserve">Via G. Saffi, 16</t>
  </si>
  <si>
    <t xml:space="preserve">CASTROCARO1</t>
  </si>
  <si>
    <t xml:space="preserve">Castrocaro Terme - Terra del Sole</t>
  </si>
  <si>
    <t xml:space="preserve">Via Maltoni, 43</t>
  </si>
  <si>
    <t xml:space="preserve">DOVADOLA </t>
  </si>
  <si>
    <t xml:space="preserve">Dovadola</t>
  </si>
  <si>
    <t xml:space="preserve">Via Nazionale, 16</t>
  </si>
  <si>
    <t xml:space="preserve">MELDOLA</t>
  </si>
  <si>
    <t xml:space="preserve">Meldola</t>
  </si>
  <si>
    <t xml:space="preserve">P.zza F. Orsini, 12</t>
  </si>
  <si>
    <t xml:space="preserve">PREDAPPIO</t>
  </si>
  <si>
    <t xml:space="preserve">Predappio</t>
  </si>
  <si>
    <t xml:space="preserve">Via Trieste, 4</t>
  </si>
  <si>
    <t xml:space="preserve">ROCCA</t>
  </si>
  <si>
    <t xml:space="preserve">Rocca S.Casciano</t>
  </si>
  <si>
    <t xml:space="preserve">Via Mazzini</t>
  </si>
  <si>
    <t xml:space="preserve">Ausl Rimini</t>
  </si>
  <si>
    <t xml:space="preserve">DIP. CURE PRIMARIE RIMINI</t>
  </si>
  <si>
    <t xml:space="preserve">RIMINI</t>
  </si>
  <si>
    <t xml:space="preserve">VIA CIRCONVALLAZIONE OCCIDENTALE, 57 </t>
  </si>
  <si>
    <t xml:space="preserve">RN</t>
  </si>
  <si>
    <t xml:space="preserve">12,00-15,30</t>
  </si>
  <si>
    <t xml:space="preserve">2000 circa</t>
  </si>
  <si>
    <t xml:space="preserve">MED. LEG RICC</t>
  </si>
  <si>
    <t xml:space="preserve">RICCIONE</t>
  </si>
  <si>
    <t xml:space="preserve">VIA SICILIA, 61</t>
  </si>
  <si>
    <t xml:space="preserve">COLOSSEO</t>
  </si>
  <si>
    <t xml:space="preserve">VIA CORIANO, 38</t>
  </si>
  <si>
    <t xml:space="preserve">DISTRETTO RICCIONE</t>
  </si>
  <si>
    <t xml:space="preserve">VIA SAN MINIATO, 16</t>
  </si>
  <si>
    <t xml:space="preserve">SERT</t>
  </si>
  <si>
    <t xml:space="preserve">VIA SARDEGNA, 9</t>
  </si>
  <si>
    <t xml:space="preserve">SEDE DI CORIANO</t>
  </si>
  <si>
    <t xml:space="preserve">CORIANO</t>
  </si>
  <si>
    <t xml:space="preserve">VIA DELLA PACE, 4</t>
  </si>
  <si>
    <t xml:space="preserve">SEDE DI MORCIANO</t>
  </si>
  <si>
    <t xml:space="preserve">MORCIANO</t>
  </si>
  <si>
    <t xml:space="preserve">VIA ARNO, 40</t>
  </si>
  <si>
    <t xml:space="preserve">SEDE DI BELLARIA</t>
  </si>
  <si>
    <t xml:space="preserve">BELLARIA</t>
  </si>
  <si>
    <t xml:space="preserve">P.ZZA DEL POPOLO, 1</t>
  </si>
  <si>
    <t xml:space="preserve">DISTRETTO SANTARCANGELO</t>
  </si>
  <si>
    <t xml:space="preserve">SANTARCANGELO</t>
  </si>
  <si>
    <t xml:space="preserve">PIAZZA SUOR ANGELA MOLARI</t>
  </si>
  <si>
    <t xml:space="preserve">SEDE ZONA CELLE CONSULTORIO</t>
  </si>
  <si>
    <t xml:space="preserve">VIA XXIII SETTEMBRE </t>
  </si>
  <si>
    <t xml:space="preserve">SEDE DI VILLA VERUCCIO</t>
  </si>
  <si>
    <t xml:space="preserve">PIAZZA BORSALINO, 1</t>
  </si>
  <si>
    <t xml:space="preserve">OSPEDALE SANTARCANGELO</t>
  </si>
  <si>
    <t xml:space="preserve">VIA PEDRIGNONE, 3</t>
  </si>
  <si>
    <t xml:space="preserve">OSPEDALE  CATTOLICA</t>
  </si>
  <si>
    <t xml:space="preserve">CATTOLICA</t>
  </si>
  <si>
    <t xml:space="preserve">VIA BEETHOVEN, 1</t>
  </si>
  <si>
    <t xml:space="preserve">OSPEDALE DI NOVAFELTRIA</t>
  </si>
  <si>
    <t xml:space="preserve">NOVAFELTRIA</t>
  </si>
  <si>
    <t xml:space="preserve">VIA XXIV MAGGIO, 174</t>
  </si>
  <si>
    <t xml:space="preserve">4000 circa</t>
  </si>
  <si>
    <t xml:space="preserve">DISTRETTO DI NOVAFELTRIA</t>
  </si>
  <si>
    <t xml:space="preserve">PIAZZA BRAMANTE, 10</t>
  </si>
  <si>
    <t xml:space="preserve">SEDE UNIVERSITA'</t>
  </si>
  <si>
    <t xml:space="preserve">VIA PATARA, 3</t>
  </si>
  <si>
    <t xml:space="preserve">SEDE DI CATTOLICA</t>
  </si>
  <si>
    <t xml:space="preserve">PIAZZA DELLA REPUBBLICA, 18</t>
  </si>
  <si>
    <t xml:space="preserve">CASA CIRCONDARIALE</t>
  </si>
  <si>
    <t xml:space="preserve">VIA SANTA CRISTINA, 19</t>
  </si>
  <si>
    <t xml:space="preserve">CSM "I GIRASOLI"</t>
  </si>
  <si>
    <t xml:space="preserve">VIA GUERRINI, 1</t>
  </si>
  <si>
    <t xml:space="preserve">CSM "IL GLICINE"</t>
  </si>
  <si>
    <t xml:space="preserve">VIALE PINZON, 324</t>
  </si>
  <si>
    <t xml:space="preserve">NPI "I TIGLI"</t>
  </si>
  <si>
    <t xml:space="preserve">VIA MASSIMO D'AZEGLIO, 13</t>
  </si>
  <si>
    <t xml:space="preserve">CASA PROTETTA FANTINI MONTESCUDO</t>
  </si>
  <si>
    <t xml:space="preserve">MONTESCUDO</t>
  </si>
  <si>
    <t xml:space="preserve">VIA CA' FANTINO, 1</t>
  </si>
  <si>
    <t xml:space="preserve">CSM RICCIONE</t>
  </si>
  <si>
    <t xml:space="preserve">VIA VENETO, 45</t>
  </si>
  <si>
    <t xml:space="preserve">Ausl Ravenna</t>
  </si>
  <si>
    <t xml:space="preserve">CMP</t>
  </si>
  <si>
    <t xml:space="preserve">RAVENNA</t>
  </si>
  <si>
    <t xml:space="preserve">VIA FIUME ABB.TO 134</t>
  </si>
  <si>
    <t xml:space="preserve">RA</t>
  </si>
  <si>
    <t xml:space="preserve">12,30-14,30</t>
  </si>
  <si>
    <t xml:space="preserve">SEDE AMMINISTRATIVA</t>
  </si>
  <si>
    <t xml:space="preserve">VIA DE GASPERI 8</t>
  </si>
  <si>
    <t xml:space="preserve">SIMAP/SER.T</t>
  </si>
  <si>
    <t xml:space="preserve">VIA ROCCA AI FOSSI</t>
  </si>
  <si>
    <t xml:space="preserve">CIRCOSCRIZIONE 2</t>
  </si>
  <si>
    <t xml:space="preserve">VIA BERLINGUER 11</t>
  </si>
  <si>
    <t xml:space="preserve">CENTRO SOCIO-SANITARIO RUSSI</t>
  </si>
  <si>
    <t xml:space="preserve">RUSSI</t>
  </si>
  <si>
    <t xml:space="preserve">P.ZZA FARINI 36</t>
  </si>
  <si>
    <t xml:space="preserve">CENTRO SOCIO-S.PIETRO IN VINCOLI</t>
  </si>
  <si>
    <t xml:space="preserve">VIA PISTOCCHI 41</t>
  </si>
  <si>
    <t xml:space="preserve">5000 circa</t>
  </si>
  <si>
    <t xml:space="preserve">STRUTTURA SANITARIA S.GIORGIO</t>
  </si>
  <si>
    <t xml:space="preserve">CERVIA</t>
  </si>
  <si>
    <t xml:space="preserve">VIALE OSPEDALE, 17</t>
  </si>
  <si>
    <t xml:space="preserve">VIA EMILIA PONENTE</t>
  </si>
  <si>
    <t xml:space="preserve">FAENZA</t>
  </si>
  <si>
    <t xml:space="preserve">VIA LARGO PORTELLO</t>
  </si>
  <si>
    <t xml:space="preserve">VIA MURA TORELLI</t>
  </si>
  <si>
    <t xml:space="preserve">VIALE STRADONE9</t>
  </si>
  <si>
    <t xml:space="preserve">VIA ZACCAGNINI</t>
  </si>
  <si>
    <t xml:space="preserve">VIA ZACCAGNINI 22</t>
  </si>
  <si>
    <t xml:space="preserve">BRISIGHELLA</t>
  </si>
  <si>
    <t xml:space="preserve">VIA F.LLI CICOGNANI CARDINALI 56</t>
  </si>
  <si>
    <t xml:space="preserve">CASTELBOLOGNESE</t>
  </si>
  <si>
    <t xml:space="preserve">VIA ROMA 2</t>
  </si>
  <si>
    <t xml:space="preserve">VIALE MASI</t>
  </si>
  <si>
    <t xml:space="preserve">LUGO</t>
  </si>
  <si>
    <t xml:space="preserve">VIALE MASI 7</t>
  </si>
  <si>
    <t xml:space="preserve">CENTRO SOCIO-SANITARIO ALFONSINE</t>
  </si>
  <si>
    <t xml:space="preserve">ALFONSINE</t>
  </si>
  <si>
    <t xml:space="preserve">Via Reale, 49/51 </t>
  </si>
  <si>
    <t xml:space="preserve">BAGNACAVALLO</t>
  </si>
  <si>
    <t xml:space="preserve">VIA VITTORIO VENETO 8</t>
  </si>
  <si>
    <t xml:space="preserve">CONSELICE</t>
  </si>
  <si>
    <t xml:space="preserve">Via Provinciale Selice, 101 </t>
  </si>
  <si>
    <t xml:space="preserve">COTIGNOLA</t>
  </si>
  <si>
    <t xml:space="preserve">Via Cairoli, 9 </t>
  </si>
  <si>
    <t xml:space="preserve">FUSIGNANO</t>
  </si>
  <si>
    <t xml:space="preserve">Via Monti, 13 </t>
  </si>
  <si>
    <t xml:space="preserve">MASSA LOMBARDA</t>
  </si>
  <si>
    <t xml:space="preserve">Via Resistenza, 7 </t>
  </si>
  <si>
    <r>
      <rPr>
        <sz val="10"/>
        <rFont val="MS Sans Serif"/>
        <family val="2"/>
      </rPr>
      <t xml:space="preserve">Per "</t>
    </r>
    <r>
      <rPr>
        <b val="true"/>
        <sz val="10"/>
        <rFont val="MS Sans Serif"/>
        <family val="2"/>
      </rPr>
      <t xml:space="preserve">Mensa Aziendale</t>
    </r>
    <r>
      <rPr>
        <sz val="10"/>
        <rFont val="MS Sans Serif"/>
        <family val="2"/>
      </rPr>
      <t xml:space="preserve">" si intende mensa interna gestita dirtettamente dall'Almministrazione contraente o che, comunque, non necessita di convenzionamento con la Ditta Aggiudicataria</t>
    </r>
  </si>
  <si>
    <r>
      <rPr>
        <sz val="10"/>
        <rFont val="MS Sans Serif"/>
        <family val="2"/>
      </rPr>
      <t xml:space="preserve">Per "</t>
    </r>
    <r>
      <rPr>
        <b val="true"/>
        <sz val="10"/>
        <rFont val="MS Sans Serif"/>
        <family val="2"/>
      </rPr>
      <t xml:space="preserve">Presenza di punto distribuzione pasti veicolati</t>
    </r>
    <r>
      <rPr>
        <sz val="10"/>
        <rFont val="MS Sans Serif"/>
        <family val="2"/>
      </rPr>
      <t xml:space="preserve">" si intende servizio di mensa coperto parzialmente da distribuzione pasti a prodotti dalle Mense Aziendali</t>
    </r>
  </si>
  <si>
    <t xml:space="preserve"> </t>
  </si>
  <si>
    <t xml:space="preserve">DATI CONOSCITIVI - NON PREMIANTI</t>
  </si>
  <si>
    <t xml:space="preserve">RICHIESTA DI LOCALI PER LE DIVERSE TIPOLOGIE DI PASTO</t>
  </si>
  <si>
    <t xml:space="preserve">Numero di locali offerti (colonne da Q a T) che offrono la possibilità di consumare PASTI</t>
  </si>
  <si>
    <t xml:space="preserve">Numero di  locali offerti (colonne da Q a T) che offrono la possibilità di consumare</t>
  </si>
  <si>
    <t xml:space="preserve">Numero minimo locali per consumazione pasto a valore nominale (art. 3.2 del capitolato tecnico)</t>
  </si>
  <si>
    <t xml:space="preserve">Numero minimo locali per consumazione pasto parametrale completo (art. 3.2.1 del capitolato tecnico)</t>
  </si>
  <si>
    <t xml:space="preserve">Numero minimo locali per consumazione pasto parametrale ridotto  (art. 3.2.1 del capitolato tecnico)</t>
  </si>
  <si>
    <t xml:space="preserve">parametrali completi (art. 3.2.1 del capitolato tecnico):</t>
  </si>
  <si>
    <t xml:space="preserve"> parametrali ridotti  (art. 3.2.1 del capitolato tecnico)</t>
  </si>
  <si>
    <t xml:space="preserve">Ausl Modena</t>
  </si>
  <si>
    <t xml:space="preserve">Servizio Territoriale</t>
  </si>
  <si>
    <t xml:space="preserve">Campogalliano</t>
  </si>
  <si>
    <t xml:space="preserve">Piazza della Pace, 2 </t>
  </si>
  <si>
    <t xml:space="preserve">MO</t>
  </si>
  <si>
    <t xml:space="preserve">12,00/15,00</t>
  </si>
  <si>
    <t xml:space="preserve">non previsto</t>
  </si>
  <si>
    <t xml:space="preserve">Carpi</t>
  </si>
  <si>
    <t xml:space="preserve"> Via Don Sturzo, 21 </t>
  </si>
  <si>
    <t xml:space="preserve">Servizi Territoriali + Stabilimento ospedaliero </t>
  </si>
  <si>
    <t xml:space="preserve">Via Guido Molinari, 2 </t>
  </si>
  <si>
    <t xml:space="preserve">presenza di Bar interno obbligato a convenzionarsi con la ditta che risulterà aggiudicataria</t>
  </si>
  <si>
    <t xml:space="preserve">12,00/15,00
18,00/21,00</t>
  </si>
  <si>
    <t xml:space="preserve">feriali e festivi</t>
  </si>
  <si>
    <t xml:space="preserve">Casa Protetta "Tenente Marchi" </t>
  </si>
  <si>
    <t xml:space="preserve">Via Catellani, 9</t>
  </si>
  <si>
    <t xml:space="preserve">Castelfranco Emilia</t>
  </si>
  <si>
    <t xml:space="preserve">Corso Martiri, 368</t>
  </si>
  <si>
    <t xml:space="preserve">pranzo e cena</t>
  </si>
  <si>
    <t xml:space="preserve">tutti i giorni compresi i festivi</t>
  </si>
  <si>
    <t xml:space="preserve">Nonantola</t>
  </si>
  <si>
    <t xml:space="preserve">Viale Rimembranze, 10</t>
  </si>
  <si>
    <t xml:space="preserve">Servizio Territoriale </t>
  </si>
  <si>
    <t xml:space="preserve">Novi di Modena</t>
  </si>
  <si>
    <t xml:space="preserve">Piazza I Maggio, 18 </t>
  </si>
  <si>
    <t xml:space="preserve">San Cesario sul Panaro</t>
  </si>
  <si>
    <t xml:space="preserve">Corso Libertà, 66 </t>
  </si>
  <si>
    <t xml:space="preserve">Servizio Territoriale + Casa protetta</t>
  </si>
  <si>
    <t xml:space="preserve">Soliera</t>
  </si>
  <si>
    <t xml:space="preserve">Via XXV Aprile incrocio Via Marconi</t>
  </si>
  <si>
    <t xml:space="preserve">Fanano</t>
  </si>
  <si>
    <t xml:space="preserve">Via Sabbatini, 31</t>
  </si>
  <si>
    <t xml:space="preserve">Pavullo nel Frignano</t>
  </si>
  <si>
    <t xml:space="preserve">Viale Martiri, incocio Via G. Cavazzi</t>
  </si>
  <si>
    <t xml:space="preserve">Pievepelago</t>
  </si>
  <si>
    <t xml:space="preserve">Via Ferrari, 2</t>
  </si>
  <si>
    <t xml:space="preserve">Serramazzoni</t>
  </si>
  <si>
    <t xml:space="preserve">Viale Belvedere, 12</t>
  </si>
  <si>
    <t xml:space="preserve">Bastiglia</t>
  </si>
  <si>
    <t xml:space="preserve">Piazza della Repubblica</t>
  </si>
  <si>
    <t xml:space="preserve">Bomporto</t>
  </si>
  <si>
    <t xml:space="preserve"> Piazza Matteotti, 34/b</t>
  </si>
  <si>
    <t xml:space="preserve">Camposanto</t>
  </si>
  <si>
    <t xml:space="preserve"> Via Roma, 10 </t>
  </si>
  <si>
    <t xml:space="preserve">Servizio Territoriale  </t>
  </si>
  <si>
    <t xml:space="preserve">Concordia sulla Secchia</t>
  </si>
  <si>
    <t xml:space="preserve">Via Dante Alighieri, 13 </t>
  </si>
  <si>
    <t xml:space="preserve">Finale Emilia</t>
  </si>
  <si>
    <t xml:space="preserve">Piazzale Gramsci, 5/6 </t>
  </si>
  <si>
    <t xml:space="preserve">Medolla</t>
  </si>
  <si>
    <t xml:space="preserve">Via Roma, 149</t>
  </si>
  <si>
    <t xml:space="preserve">Servizi Territoriali + Stabilimento ospedaliero + Casa protetta</t>
  </si>
  <si>
    <t xml:space="preserve">Mirandola</t>
  </si>
  <si>
    <t xml:space="preserve">Via A. Fogazzaro, 6</t>
  </si>
  <si>
    <t xml:space="preserve">1500 circa</t>
  </si>
  <si>
    <t xml:space="preserve">Fiorano Modenese</t>
  </si>
  <si>
    <t xml:space="preserve">Piazza De Gasperi, 12/1 </t>
  </si>
  <si>
    <t xml:space="preserve">Servizio Territoriale + Struttura Sociale</t>
  </si>
  <si>
    <t xml:space="preserve">Formigine</t>
  </si>
  <si>
    <t xml:space="preserve">Via Mazzini, incrocio Via Valdrighi</t>
  </si>
  <si>
    <t xml:space="preserve">Montefiorino</t>
  </si>
  <si>
    <t xml:space="preserve">Via Casa Volpe, 2 </t>
  </si>
  <si>
    <t xml:space="preserve">Villa Fiorita + servizi territoriali</t>
  </si>
  <si>
    <t xml:space="preserve">Sassuolo</t>
  </si>
  <si>
    <t xml:space="preserve">Via Cairoli, 19</t>
  </si>
  <si>
    <t xml:space="preserve">Spazi presso Ospedale ' di Sassuolo SPA - </t>
  </si>
  <si>
    <t xml:space="preserve">Via Francesco Ruini, 2</t>
  </si>
  <si>
    <t xml:space="preserve">SIMAP</t>
  </si>
  <si>
    <t xml:space="preserve">Via Giacobazzi, 96</t>
  </si>
  <si>
    <t xml:space="preserve">Casa Serena</t>
  </si>
  <si>
    <t xml:space="preserve"> Via Salvarola, 50</t>
  </si>
  <si>
    <t xml:space="preserve">Castelnuovo Rangone</t>
  </si>
  <si>
    <t xml:space="preserve">Via Turati, 10/a</t>
  </si>
  <si>
    <t xml:space="preserve"> Via Rio Gamberi, 1</t>
  </si>
  <si>
    <t xml:space="preserve">Servizio Territoriale + Opera Pia</t>
  </si>
  <si>
    <t xml:space="preserve">Maranello</t>
  </si>
  <si>
    <t xml:space="preserve">Via Rimembranze, 24</t>
  </si>
  <si>
    <t xml:space="preserve">Montese</t>
  </si>
  <si>
    <t xml:space="preserve">Via Crocetta incrocio Strada Provinciale 27</t>
  </si>
  <si>
    <t xml:space="preserve">Spilamberto</t>
  </si>
  <si>
    <t xml:space="preserve">Via Rangoni Bianca, 1</t>
  </si>
  <si>
    <t xml:space="preserve">Servizio Territoriale + Casa protetta + Simap</t>
  </si>
  <si>
    <t xml:space="preserve">Vignola</t>
  </si>
  <si>
    <t xml:space="preserve">Via Libertà incrocio Via della Pace</t>
  </si>
  <si>
    <t xml:space="preserve">Via XXV Aprile, 164</t>
  </si>
  <si>
    <t xml:space="preserve">Zocca</t>
  </si>
  <si>
    <t xml:space="preserve">Via Mauro Tesi, 1676/a</t>
  </si>
  <si>
    <t xml:space="preserve">Servizio Territoriale Modena - Consultorio</t>
  </si>
  <si>
    <t xml:space="preserve">MODENA</t>
  </si>
  <si>
    <t xml:space="preserve"> Via Molza, 3</t>
  </si>
  <si>
    <t xml:space="preserve">SERT </t>
  </si>
  <si>
    <t xml:space="preserve">Via Sgarzeria, 19</t>
  </si>
  <si>
    <t xml:space="preserve">Servizi Centrali ed Unità di Staff -</t>
  </si>
  <si>
    <t xml:space="preserve"> Via San Giovanni del Cantone, 23</t>
  </si>
  <si>
    <t xml:space="preserve">RSA "9 Gennaio" + CSM</t>
  </si>
  <si>
    <t xml:space="preserve"> Via Paul Harris, 175</t>
  </si>
  <si>
    <t xml:space="preserve">Servizio Territoriale Modena - Centro Prelievi - Medicina sportiva</t>
  </si>
  <si>
    <t xml:space="preserve">Via dello Sport, 29</t>
  </si>
  <si>
    <t xml:space="preserve">Magazzino economale</t>
  </si>
  <si>
    <t xml:space="preserve">Via Cimarosa, 35</t>
  </si>
  <si>
    <t xml:space="preserve">Servizio Territoriale Modena - 118?</t>
  </si>
  <si>
    <t xml:space="preserve"> Via Emilia Est, 590 </t>
  </si>
  <si>
    <t xml:space="preserve">Servizio Territoriale Modena - Palestra "La Fenice" -</t>
  </si>
  <si>
    <t xml:space="preserve"> Via Canaletto Sud, 50</t>
  </si>
  <si>
    <t xml:space="preserve">Casa Circondariale Sant'Anna </t>
  </si>
  <si>
    <t xml:space="preserve">Via Sant'Anna, 370</t>
  </si>
  <si>
    <t xml:space="preserve">Servizio Territoriale Modena - Pediatria comunità</t>
  </si>
  <si>
    <t xml:space="preserve"> Via Nonantolana, 685/s - C.C. Torrenova</t>
  </si>
  <si>
    <t xml:space="preserve">RSA "Cialdini"  </t>
  </si>
  <si>
    <t xml:space="preserve">Via Cialdini, 4</t>
  </si>
  <si>
    <t xml:space="preserve">Servizio Territoriale Modena - Centro Prelievi -Psicologia clinica - altri</t>
  </si>
  <si>
    <t xml:space="preserve"> Viale Vittorio Veneto, 9</t>
  </si>
  <si>
    <t xml:space="preserve">Servizio Territoriale Modena - NPI - altri</t>
  </si>
  <si>
    <t xml:space="preserve">Via Cardarelli 43 </t>
  </si>
  <si>
    <t xml:space="preserve">RSA "Guicciardini" </t>
  </si>
  <si>
    <t xml:space="preserve">Via Guicciardini, 82</t>
  </si>
  <si>
    <t xml:space="preserve">Casa Protetta "Ramazzini"  </t>
  </si>
  <si>
    <t xml:space="preserve">Via Luosi, 130</t>
  </si>
  <si>
    <t xml:space="preserve">Servizio Territoriale Modena - </t>
  </si>
  <si>
    <t xml:space="preserve">Via Giardini, 30</t>
  </si>
  <si>
    <t xml:space="preserve">ex Ceveas </t>
  </si>
  <si>
    <t xml:space="preserve"> Viale Muratori, 201</t>
  </si>
  <si>
    <t xml:space="preserve">Servizio Territoriale Modena - c/o Poliambulatorio del Policlinico (Ingr.27)+ SAUB</t>
  </si>
  <si>
    <t xml:space="preserve">Via Marzabotto, 13</t>
  </si>
  <si>
    <t xml:space="preserve"> Via Viterbo, 74</t>
  </si>
  <si>
    <t xml:space="preserve">Salute Anziani "Vignolese" -</t>
  </si>
  <si>
    <t xml:space="preserve">Via Vignolese, 980</t>
  </si>
  <si>
    <t xml:space="preserve">Via Don Minzoni, 121</t>
  </si>
  <si>
    <t xml:space="preserve">Charitas </t>
  </si>
  <si>
    <t xml:space="preserve"> Strada Panni, 199</t>
  </si>
  <si>
    <t xml:space="preserve">Servizio Territoriale Modena -                       Centro Prelievi ad accesso diretto</t>
  </si>
  <si>
    <t xml:space="preserve">Via Carlo Casalegno, 31/4</t>
  </si>
  <si>
    <t xml:space="preserve">Servizio Territoriale Modena - Centro Prelievi - CSM Polo Ovest</t>
  </si>
  <si>
    <t xml:space="preserve">Via Newton, 150</t>
  </si>
  <si>
    <t xml:space="preserve">Nuovo Ospedale Civile S. Agostino Estense - NOCSAE+ Centro Servizi</t>
  </si>
  <si>
    <t xml:space="preserve">Strada Martiniana, 21</t>
  </si>
  <si>
    <t xml:space="preserve">presenza di mensa Self Seervice e Bar interno obbligati a convenzionarsi con la ditta che risulterà aggiudicataria alle segfuenti condizioni: per chiedere il rimborso dei pasti forniti il concessionario, gestore della mensa e del bar del nuovo Ospedale di Baggiovara, emetterà a cadenze periodiche le relative fatture nei confronti del titolare del servizio sostitutivo di mensa, comprendenti il costo per pasto stabilito a livello aziendale nel contratto relativo al servizio sostitutivo di mensa, IVA inclusa e detratto uno sconto (o commissione) espresso con due cifre decimali, superiore a 0,00% fino a un massimo del 3,00%.</t>
  </si>
  <si>
    <t xml:space="preserve">AO Modena</t>
  </si>
  <si>
    <t xml:space="preserve">Azienda Ospedaliero Universitaria Policlinico</t>
  </si>
  <si>
    <t xml:space="preserve">Via del Pozzo 71</t>
  </si>
  <si>
    <t xml:space="preserve"> 11,30-15,30  18,00-21,00</t>
  </si>
  <si>
    <t xml:space="preserve">lunedì - sabato
e almeno 1 locale aperto la domenica e nei giorni festivi</t>
  </si>
  <si>
    <t xml:space="preserve">Ausl Parma</t>
  </si>
  <si>
    <t xml:space="preserve">Casa della Salute di Busseto</t>
  </si>
  <si>
    <t xml:space="preserve">BUSSETO</t>
  </si>
  <si>
    <t xml:space="preserve">Via Paganini n°13</t>
  </si>
  <si>
    <t xml:space="preserve">12.00 - 15.00</t>
  </si>
  <si>
    <t xml:space="preserve">Casa della Salute di Collecchio</t>
  </si>
  <si>
    <t xml:space="preserve">COLLECCHIO</t>
  </si>
  <si>
    <t xml:space="preserve">Via Berlinguer n°2 </t>
  </si>
  <si>
    <t xml:space="preserve">Casa della Salute di Colorno - Torrile</t>
  </si>
  <si>
    <t xml:space="preserve">COLORNO</t>
  </si>
  <si>
    <t xml:space="preserve">Via Suor Maria n°3 </t>
  </si>
  <si>
    <t xml:space="preserve">Casa della Salute di Felino</t>
  </si>
  <si>
    <t xml:space="preserve">FELINO</t>
  </si>
  <si>
    <t xml:space="preserve">Via Perlasca n. 9 </t>
  </si>
  <si>
    <t xml:space="preserve">Centro Prelievi - Ufficio Igiene - CUP SERT SIMAP  c/o ex Gesuiti</t>
  </si>
  <si>
    <t xml:space="preserve">FIDENZA</t>
  </si>
  <si>
    <t xml:space="preserve">Via Berenini n°151</t>
  </si>
  <si>
    <t xml:space="preserve">Poliambulatori di Fornovo Taro </t>
  </si>
  <si>
    <t xml:space="preserve">FORNOVO TARO</t>
  </si>
  <si>
    <t xml:space="preserve">Via Solferino </t>
  </si>
  <si>
    <t xml:space="preserve">Casa della Salute Langhirano</t>
  </si>
  <si>
    <t xml:space="preserve">LANGHIRANO</t>
  </si>
  <si>
    <t xml:space="preserve">Via Roma n°42/1</t>
  </si>
  <si>
    <t xml:space="preserve">Poliambulatori di Noceto</t>
  </si>
  <si>
    <t xml:space="preserve">NOCETO</t>
  </si>
  <si>
    <t xml:space="preserve">Via Dalla Chiesa n°30 </t>
  </si>
  <si>
    <t xml:space="preserve">Casa Salute Parma Centro</t>
  </si>
  <si>
    <t xml:space="preserve">PARMA</t>
  </si>
  <si>
    <t xml:space="preserve">Largo Palli n°1 </t>
  </si>
  <si>
    <t xml:space="preserve">Dipartimento Sanità Pubblica - Centro Santi</t>
  </si>
  <si>
    <t xml:space="preserve">Via Vasari n° 13 </t>
  </si>
  <si>
    <t xml:space="preserve">Polo Sanitario "Vilma Preti"</t>
  </si>
  <si>
    <t xml:space="preserve">Via Verona n°23/a </t>
  </si>
  <si>
    <t xml:space="preserve">Polo Sanitario Carmignani</t>
  </si>
  <si>
    <t xml:space="preserve">Via Carmignani  n°13 </t>
  </si>
  <si>
    <t xml:space="preserve">Polo Sanitario Parma Est </t>
  </si>
  <si>
    <t xml:space="preserve">Via Leonardo da Vinci n°42</t>
  </si>
  <si>
    <t xml:space="preserve">Polo Sanitario Parma Ovest </t>
  </si>
  <si>
    <t xml:space="preserve">Via Pintor n°1</t>
  </si>
  <si>
    <t xml:space="preserve">Sede Centrale "Ex ospedale Ugolino da Neviano"</t>
  </si>
  <si>
    <t xml:space="preserve">Strada del Quartiere n°2/a </t>
  </si>
  <si>
    <t xml:space="preserve">Poliambulatori di Salsomaggiore</t>
  </si>
  <si>
    <t xml:space="preserve">SALSOMAGGIORE</t>
  </si>
  <si>
    <t xml:space="preserve">Via Roma n°9/a </t>
  </si>
  <si>
    <t xml:space="preserve">Casa Salute di San Secondo</t>
  </si>
  <si>
    <t xml:space="preserve">SAN SECONDO</t>
  </si>
  <si>
    <t xml:space="preserve">P.zza Martiri della Libertà</t>
  </si>
  <si>
    <t xml:space="preserve">12.00 - 20.00</t>
  </si>
  <si>
    <t xml:space="preserve">Punto prelievi di Sorbolo (PRESSO AVIS)</t>
  </si>
  <si>
    <t xml:space="preserve">SORBOLO</t>
  </si>
  <si>
    <t xml:space="preserve">Via Gruppini n°4/bis</t>
  </si>
  <si>
    <t xml:space="preserve">Casa della Salute di Traversetolo</t>
  </si>
  <si>
    <t xml:space="preserve">TRAVERSETOLO</t>
  </si>
  <si>
    <t xml:space="preserve">Via IV Novembre n°33 </t>
  </si>
  <si>
    <t xml:space="preserve">Casa della Salute di Medesano</t>
  </si>
  <si>
    <t xml:space="preserve">MEDESANO</t>
  </si>
  <si>
    <t xml:space="preserve">Piazza Rastelli n°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[$-409]#,##0_);[RED]\(#,##0\)"/>
    <numFmt numFmtId="167" formatCode="&quot;L. &quot;#,##0;[RED]&quot;-L. &quot;#,##0"/>
    <numFmt numFmtId="168" formatCode="General"/>
    <numFmt numFmtId="169" formatCode="[$-409]mmm\-yy"/>
  </numFmts>
  <fonts count="4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color rgb="FF800000"/>
      <name val="Arial"/>
      <family val="2"/>
    </font>
    <font>
      <b val="true"/>
      <i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8"/>
      <name val="MS Sans Serif"/>
      <family val="2"/>
    </font>
    <font>
      <b val="true"/>
      <u val="single"/>
      <sz val="8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MS Sans Serif"/>
      <family val="2"/>
    </font>
    <font>
      <sz val="8"/>
      <name val="Arial"/>
      <family val="2"/>
    </font>
    <font>
      <b val="true"/>
      <sz val="12"/>
      <name val="MS Sans Serif"/>
      <family val="2"/>
    </font>
    <font>
      <b val="true"/>
      <sz val="8.5"/>
      <name val="MS Sans Serif"/>
      <family val="2"/>
    </font>
    <font>
      <sz val="8.5"/>
      <name val="MS Sans Serif"/>
      <family val="2"/>
    </font>
    <font>
      <b val="true"/>
      <sz val="8.5"/>
      <color rgb="FFFF0000"/>
      <name val="MS Sans Serif"/>
      <family val="2"/>
    </font>
    <font>
      <sz val="8.5"/>
      <color rgb="FFFF0000"/>
      <name val="MS Sans Serif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sz val="8.5"/>
      <color rgb="FFC0C0C0"/>
      <name val="MS Sans Serif"/>
      <family val="2"/>
    </font>
    <font>
      <sz val="8.5"/>
      <name val="MS Sans Serif"/>
      <family val="0"/>
    </font>
    <font>
      <sz val="8.5"/>
      <name val="Arial"/>
      <family val="2"/>
    </font>
    <font>
      <b val="true"/>
      <sz val="8.5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99CC00"/>
        <bgColor rgb="FFFFCC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thin"/>
      <right style="medium"/>
      <top style="thin"/>
      <bottom style="thin"/>
      <diagonal style="thin"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16" borderId="13" xfId="5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16" borderId="14" xfId="5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16" borderId="1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24" borderId="0" xfId="5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16" borderId="1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5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1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16" borderId="1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16" borderId="1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16" borderId="11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4" borderId="0" xfId="5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24" borderId="19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4" borderId="20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4" borderId="18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4" borderId="21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4" borderId="0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4" borderId="22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23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4" borderId="2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4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4" borderId="2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4" borderId="0" xfId="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5" borderId="10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24" borderId="1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4" borderId="2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5" borderId="10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4" borderId="1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2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4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24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4" borderId="1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2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2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4" borderId="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4" borderId="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24" borderId="17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4" borderId="25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24" borderId="16" xfId="5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1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1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1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16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4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3" fillId="0" borderId="4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1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6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1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7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6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5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1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1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ANPAT-97" xfId="49"/>
    <cellStyle name="Neutrale" xfId="50"/>
    <cellStyle name="Normal_Modulo raccolta dati completo 18 10" xfId="51"/>
    <cellStyle name="Normale___Allegato 3 Modulo offerta economica" xfId="52"/>
    <cellStyle name="Normale_Allegato 3 Busta C" xfId="53"/>
    <cellStyle name="Normale_Foglio1" xfId="54"/>
    <cellStyle name="Normale_Schema_Importazione_Canopo_11" xfId="55"/>
    <cellStyle name="Nota" xfId="56"/>
    <cellStyle name="Output" xfId="57"/>
    <cellStyle name="Testo avviso" xfId="58"/>
    <cellStyle name="Testo descrittivo" xfId="59"/>
    <cellStyle name="Titolo" xfId="60"/>
    <cellStyle name="Titolo 1" xfId="61"/>
    <cellStyle name="Titolo 2" xfId="62"/>
    <cellStyle name="Titolo 3" xfId="63"/>
    <cellStyle name="Titolo 4" xfId="64"/>
    <cellStyle name="Totale" xfId="65"/>
    <cellStyle name="Valore non valido" xfId="66"/>
    <cellStyle name="Valore valido" xfId="67"/>
    <cellStyle name="Valuta (0)_ANPAT-97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6120</xdr:colOff>
      <xdr:row>0</xdr:row>
      <xdr:rowOff>142920</xdr:rowOff>
    </xdr:from>
    <xdr:to>
      <xdr:col>9</xdr:col>
      <xdr:colOff>44496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46320" y="142920"/>
          <a:ext cx="29030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0</xdr:row>
      <xdr:rowOff>37800</xdr:rowOff>
    </xdr:from>
    <xdr:to>
      <xdr:col>5</xdr:col>
      <xdr:colOff>156960</xdr:colOff>
      <xdr:row>4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358440" y="37800"/>
          <a:ext cx="225504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_flavia/c/Dati/ordini-98/labor-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onfiglioli_e/Impostazioni%20locali/Temporary%20Internet%20Files/OLKD4/questionario%20110209%20(16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IN03SRV/IntercentDocGare$/Guidi%20Ortensina/beni/autoveicoli%202009/Analisi%20fabbisogno%20acquisti%20tot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bonfiglioli_e/Impostazioni%20locali/Temporary%20Internet%20Files/OLKD4/Pc_flavia/c/Dati/ordini-98/labor-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mailweb.ausl.re.it/Documents%20and%20Settings%5Csivieri_s%5CImpostazioni%20locali%5CTemporary%20Internet%20Files%5CContent.IE5%5CQ9KZQ5A5%5CPROVETTE%20SOTTOVUOTO%20E%20ALTRO%20MATERIALE%20PER%20PRELIEV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rpoint/sites/Guidi%20Ortensina/beni/autoveicoli%202009/Analisi%20fabbisogno%20acquisti%20total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~1/mvitali/IMPOST~1/Temp/notesFBEA03/https://mailweb.ausl.re.it/Documents%20and%20Settings/sivieri_s/Impostazioni%20locali/Temporary%20Internet%20Files/Content.IE5/Q9KZQ5A5/PROVETTE%20SOTTOVUOTO%20E%20ALTRO%20MATERIALE%20PER%20PRELIEV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DIO-98"/>
      <sheetName val="VARIE98"/>
      <sheetName val="URINE-98"/>
      <sheetName val="URGEN-98"/>
      <sheetName val="SIERO-98"/>
      <sheetName val="PROVET98"/>
      <sheetName val="IMMUN-98"/>
      <sheetName val="EMATO-98"/>
      <sheetName val="BIOCH-98"/>
      <sheetName val="BATTE-98"/>
      <sheetName val="ECON-98"/>
      <sheetName val="CES-98"/>
      <sheetName val="MER-98"/>
      <sheetName val="SPIER-98"/>
      <sheetName val="BIOL MOL VETR"/>
      <sheetName val="BIOL MOL RE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1_Istruzioni"/>
      <sheetName val="2_Anagrafica e contratti"/>
      <sheetName val="3_Acquisto"/>
      <sheetName val="4_Noleggio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nfronto gare"/>
      <sheetName val="FABBISOGNO TOTALE STIMATO"/>
      <sheetName val="CALCOLO BASE ASTA ACQUISTO"/>
      <sheetName val="CALCOLO BASE ASTA PM"/>
      <sheetName val="riassuntivo costi"/>
      <sheetName val="-prov. Rimini"/>
      <sheetName val="-c. Rimini"/>
      <sheetName val="-c. Imola"/>
      <sheetName val="- c. cento"/>
      <sheetName val="-c. Bologna"/>
      <sheetName val="- c. Formigine"/>
      <sheetName val="-Osp. S. Orsola-Malpighi"/>
      <sheetName val="-c. Forlì"/>
      <sheetName val="ausl Imola"/>
      <sheetName val="ausl Ravenna"/>
      <sheetName val="ausl Modena"/>
      <sheetName val="c. Gambettola"/>
      <sheetName val="ausl Bologna"/>
      <sheetName val="c. Parma"/>
      <sheetName val="c. Reggio Emilia"/>
      <sheetName val="prot. civ."/>
      <sheetName val="base asta acquisto gara 2006"/>
      <sheetName val="Lotti pm"/>
      <sheetName val="Lotti"/>
      <sheetName val="foglio riassuntivo (2)"/>
      <sheetName val="Foglio1"/>
      <sheetName val="PIVOT"/>
      <sheetName val="foglio riassun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ARIE98"/>
      <sheetName val="PROVET98"/>
      <sheetName val="BIOCH-98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vette sottovuot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nfronto gare"/>
      <sheetName val="FABBISOGNO TOTALE STIMATO"/>
      <sheetName val="CALCOLO BASE ASTA ACQUISTO"/>
      <sheetName val="CALCOLO BASE ASTA PM"/>
      <sheetName val="riassuntivo costi"/>
      <sheetName val="-prov. Rimini"/>
      <sheetName val="-c. Rimini"/>
      <sheetName val="-c. Imola"/>
      <sheetName val="- c. cento"/>
      <sheetName val="-c. Bologna"/>
      <sheetName val="- c. Formigine"/>
      <sheetName val="-Osp. S. Orsola-Malpighi"/>
      <sheetName val="-c. Forlì"/>
      <sheetName val="ausl Imola"/>
      <sheetName val="ausl Ravenna"/>
      <sheetName val="ausl Modena"/>
      <sheetName val="c. Gambettola"/>
      <sheetName val="ausl Bologna"/>
      <sheetName val="c. Parma"/>
      <sheetName val="c. Reggio Emilia"/>
      <sheetName val="prot. civ."/>
      <sheetName val="base asta acquisto gara 2006"/>
      <sheetName val="Lotti pm"/>
      <sheetName val="Lotti"/>
      <sheetName val="foglio riassuntivo (2)"/>
      <sheetName val="Foglio1"/>
      <sheetName val="PIVOT"/>
      <sheetName val="foglio riassun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vette sottovuot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7.28"/>
    <col collapsed="false" customWidth="false" hidden="false" outlineLevel="0" max="257" min="3" style="1" width="9.13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2" customFormat="true" ht="12.75" hidden="false" customHeight="false" outlineLevel="0" collapsed="false"/>
    <row r="10" s="2" customFormat="true" ht="15.7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2" customFormat="true" ht="7.5" hidden="false" customHeight="true" outlineLevel="0" collapsed="false"/>
    <row r="12" s="2" customFormat="true" ht="12.75" hidden="false" customHeight="true" outlineLevel="0" collapsed="false">
      <c r="A12" s="4"/>
      <c r="B12" s="4"/>
      <c r="C12" s="4"/>
      <c r="D12" s="4"/>
      <c r="E12" s="4"/>
      <c r="F12" s="4"/>
    </row>
    <row r="13" s="2" customFormat="true" ht="26.25" hidden="false" customHeight="true" outlineLevel="0" collapsed="false">
      <c r="A13" s="5" t="s">
        <v>2</v>
      </c>
      <c r="B13" s="5"/>
    </row>
    <row r="14" s="2" customFormat="true" ht="24" hidden="false" customHeight="true" outlineLevel="0" collapsed="false">
      <c r="A14" s="6" t="s">
        <v>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s="2" customFormat="true" ht="12.75" hidden="false" customHeight="true" outlineLevel="0" collapsed="false">
      <c r="A15" s="7" t="s">
        <v>4</v>
      </c>
      <c r="B15" s="7" t="s">
        <v>5</v>
      </c>
      <c r="C15" s="8" t="s">
        <v>6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s="2" customFormat="true" ht="22.5" hidden="false" customHeight="true" outlineLevel="0" collapsed="false">
      <c r="A16" s="9" t="s">
        <v>7</v>
      </c>
      <c r="B16" s="9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/>
    </row>
    <row r="17" s="2" customFormat="true" ht="17.25" hidden="false" customHeight="true" outlineLevel="0" collapsed="false">
      <c r="A17" s="12" t="s">
        <v>8</v>
      </c>
      <c r="B17" s="13" t="s">
        <v>9</v>
      </c>
      <c r="C17" s="14" t="s">
        <v>10</v>
      </c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s="2" customFormat="true" ht="17.25" hidden="false" customHeight="true" outlineLevel="0" collapsed="false">
      <c r="A18" s="12" t="s">
        <v>11</v>
      </c>
      <c r="B18" s="13" t="s">
        <v>12</v>
      </c>
      <c r="C18" s="14" t="s">
        <v>13</v>
      </c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</row>
    <row r="19" s="2" customFormat="true" ht="22.5" hidden="false" customHeight="true" outlineLevel="0" collapsed="false">
      <c r="A19" s="12" t="s">
        <v>14</v>
      </c>
      <c r="B19" s="13" t="s">
        <v>15</v>
      </c>
      <c r="C19" s="15" t="s">
        <v>16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s="2" customFormat="true" ht="17.25" hidden="false" customHeight="true" outlineLevel="0" collapsed="false">
      <c r="A20" s="12" t="s">
        <v>17</v>
      </c>
      <c r="B20" s="13" t="s">
        <v>18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</row>
    <row r="21" s="2" customFormat="true" ht="17.25" hidden="false" customHeight="true" outlineLevel="0" collapsed="false">
      <c r="A21" s="12" t="s">
        <v>19</v>
      </c>
      <c r="B21" s="13" t="s">
        <v>20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</row>
    <row r="22" s="2" customFormat="true" ht="17.25" hidden="false" customHeight="true" outlineLevel="0" collapsed="false">
      <c r="A22" s="12" t="s">
        <v>21</v>
      </c>
      <c r="B22" s="13" t="s">
        <v>22</v>
      </c>
      <c r="C22" s="14" t="s">
        <v>23</v>
      </c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</row>
    <row r="23" s="2" customFormat="true" ht="47.25" hidden="false" customHeight="true" outlineLevel="0" collapsed="false">
      <c r="A23" s="12" t="s">
        <v>24</v>
      </c>
      <c r="B23" s="13" t="s">
        <v>25</v>
      </c>
      <c r="C23" s="14" t="s">
        <v>26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</row>
    <row r="24" s="2" customFormat="true" ht="22.5" hidden="false" customHeight="true" outlineLevel="0" collapsed="false">
      <c r="A24" s="12" t="s">
        <v>27</v>
      </c>
      <c r="B24" s="13" t="s">
        <v>28</v>
      </c>
      <c r="C24" s="14" t="s">
        <v>29</v>
      </c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</row>
    <row r="25" s="2" customFormat="true" ht="22.5" hidden="false" customHeight="true" outlineLevel="0" collapsed="false">
      <c r="A25" s="12" t="s">
        <v>30</v>
      </c>
      <c r="B25" s="13" t="s">
        <v>31</v>
      </c>
      <c r="C25" s="14" t="s">
        <v>32</v>
      </c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6"/>
      <c r="Q25" s="16"/>
      <c r="R25" s="16"/>
      <c r="S25" s="16"/>
    </row>
    <row r="26" s="2" customFormat="true" ht="22.5" hidden="false" customHeight="true" outlineLevel="0" collapsed="false">
      <c r="A26" s="12" t="s">
        <v>33</v>
      </c>
      <c r="B26" s="13" t="s">
        <v>34</v>
      </c>
      <c r="C26" s="14" t="s">
        <v>35</v>
      </c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6"/>
      <c r="Q26" s="16"/>
      <c r="R26" s="16"/>
      <c r="S26" s="16"/>
    </row>
    <row r="27" s="2" customFormat="true" ht="23.25" hidden="false" customHeight="true" outlineLevel="0" collapsed="false">
      <c r="A27" s="12" t="s">
        <v>36</v>
      </c>
      <c r="B27" s="13" t="s">
        <v>37</v>
      </c>
      <c r="C27" s="14" t="s">
        <v>38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</row>
    <row r="28" s="2" customFormat="true" ht="33.75" hidden="false" customHeight="true" outlineLevel="0" collapsed="false">
      <c r="A28" s="17" t="s">
        <v>39</v>
      </c>
      <c r="B28" s="13" t="s">
        <v>40</v>
      </c>
      <c r="C28" s="18" t="s">
        <v>41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</row>
    <row r="29" s="2" customFormat="true" ht="12.75" hidden="false" customHeight="false" outlineLevel="0" collapsed="false">
      <c r="A29" s="9" t="s">
        <v>42</v>
      </c>
      <c r="B29" s="9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/>
    </row>
    <row r="30" s="2" customFormat="true" ht="18" hidden="false" customHeight="true" outlineLevel="0" collapsed="false">
      <c r="A30" s="19" t="s">
        <v>43</v>
      </c>
      <c r="B30" s="20"/>
      <c r="C30" s="21" t="s">
        <v>44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s="2" customFormat="true" ht="80.25" hidden="false" customHeight="true" outlineLevel="0" collapsed="false">
      <c r="A31" s="22" t="s">
        <v>45</v>
      </c>
      <c r="B31" s="23" t="s">
        <v>46</v>
      </c>
      <c r="C31" s="21" t="s">
        <v>47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s="2" customFormat="true" ht="77.25" hidden="false" customHeight="true" outlineLevel="0" collapsed="false">
      <c r="A32" s="24" t="s">
        <v>48</v>
      </c>
      <c r="B32" s="23" t="s">
        <v>49</v>
      </c>
      <c r="C32" s="21" t="s">
        <v>50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s="2" customFormat="true" ht="56.25" hidden="false" customHeight="true" outlineLevel="0" collapsed="false">
      <c r="A33" s="24" t="s">
        <v>51</v>
      </c>
      <c r="B33" s="23" t="s">
        <v>52</v>
      </c>
      <c r="C33" s="25" t="s">
        <v>53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</row>
    <row r="34" s="2" customFormat="true" ht="56.25" hidden="false" customHeight="true" outlineLevel="0" collapsed="false">
      <c r="A34" s="24" t="s">
        <v>54</v>
      </c>
      <c r="B34" s="23" t="s">
        <v>55</v>
      </c>
      <c r="C34" s="21" t="s">
        <v>56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</row>
    <row r="35" s="2" customFormat="true" ht="45" hidden="false" customHeight="true" outlineLevel="0" collapsed="false">
      <c r="A35" s="24" t="s">
        <v>57</v>
      </c>
      <c r="B35" s="23" t="s">
        <v>58</v>
      </c>
      <c r="C35" s="26" t="s">
        <v>59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s="2" customFormat="true" ht="33.75" hidden="false" customHeight="true" outlineLevel="0" collapsed="false">
      <c r="A36" s="24" t="s">
        <v>60</v>
      </c>
      <c r="B36" s="23" t="s">
        <v>61</v>
      </c>
      <c r="C36" s="26" t="s">
        <v>62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s="2" customFormat="true" ht="33.75" hidden="false" customHeight="true" outlineLevel="0" collapsed="false">
      <c r="A37" s="24" t="s">
        <v>63</v>
      </c>
      <c r="B37" s="23" t="s">
        <v>64</v>
      </c>
      <c r="C37" s="21" t="s">
        <v>65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</row>
    <row r="38" s="2" customFormat="true" ht="31.5" hidden="false" customHeight="true" outlineLevel="0" collapsed="false">
      <c r="A38" s="24" t="s">
        <v>66</v>
      </c>
      <c r="B38" s="27" t="s">
        <v>67</v>
      </c>
      <c r="C38" s="26" t="s">
        <v>68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s="2" customFormat="true" ht="39" hidden="false" customHeight="true" outlineLevel="0" collapsed="false">
      <c r="A39" s="24" t="s">
        <v>69</v>
      </c>
      <c r="B39" s="27" t="s">
        <v>70</v>
      </c>
      <c r="C39" s="26" t="s">
        <v>71</v>
      </c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s="2" customFormat="true" ht="12.75" hidden="false" customHeight="false" outlineLevel="0" collapsed="false"/>
    <row r="42" s="2" customFormat="true" ht="26.25" hidden="false" customHeight="true" outlineLevel="0" collapsed="false">
      <c r="A42" s="5" t="s">
        <v>72</v>
      </c>
      <c r="B42" s="5"/>
    </row>
    <row r="43" s="2" customFormat="true" ht="24" hidden="false" customHeight="true" outlineLevel="0" collapsed="false">
      <c r="A43" s="6" t="s">
        <v>3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</row>
    <row r="44" s="2" customFormat="true" ht="12.75" hidden="false" customHeight="true" outlineLevel="0" collapsed="false">
      <c r="A44" s="7" t="s">
        <v>4</v>
      </c>
      <c r="B44" s="7" t="s">
        <v>5</v>
      </c>
      <c r="C44" s="8" t="s">
        <v>6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s="2" customFormat="true" ht="18" hidden="false" customHeight="true" outlineLevel="0" collapsed="false">
      <c r="A45" s="9" t="s">
        <v>7</v>
      </c>
      <c r="B45" s="9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/>
    </row>
    <row r="46" s="2" customFormat="true" ht="19.5" hidden="false" customHeight="true" outlineLevel="0" collapsed="false">
      <c r="A46" s="12" t="s">
        <v>8</v>
      </c>
      <c r="B46" s="13" t="s">
        <v>9</v>
      </c>
      <c r="C46" s="14" t="s">
        <v>10</v>
      </c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</row>
    <row r="47" s="2" customFormat="true" ht="12.75" hidden="false" customHeight="true" outlineLevel="0" collapsed="false">
      <c r="A47" s="12" t="s">
        <v>11</v>
      </c>
      <c r="B47" s="13" t="s">
        <v>12</v>
      </c>
      <c r="C47" s="14" t="s">
        <v>13</v>
      </c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</row>
    <row r="48" s="2" customFormat="true" ht="24.75" hidden="false" customHeight="true" outlineLevel="0" collapsed="false">
      <c r="A48" s="12" t="s">
        <v>14</v>
      </c>
      <c r="B48" s="13" t="s">
        <v>15</v>
      </c>
      <c r="C48" s="15" t="s">
        <v>16</v>
      </c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s="2" customFormat="true" ht="19.5" hidden="false" customHeight="true" outlineLevel="0" collapsed="false">
      <c r="A49" s="12" t="s">
        <v>17</v>
      </c>
      <c r="B49" s="13" t="s">
        <v>18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</row>
    <row r="50" s="2" customFormat="true" ht="19.5" hidden="false" customHeight="true" outlineLevel="0" collapsed="false">
      <c r="A50" s="12" t="s">
        <v>19</v>
      </c>
      <c r="B50" s="13" t="s">
        <v>20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</row>
    <row r="51" s="2" customFormat="true" ht="19.5" hidden="false" customHeight="true" outlineLevel="0" collapsed="false">
      <c r="A51" s="12" t="s">
        <v>21</v>
      </c>
      <c r="B51" s="13" t="s">
        <v>22</v>
      </c>
      <c r="C51" s="14" t="s">
        <v>23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</row>
    <row r="52" s="2" customFormat="true" ht="42.75" hidden="false" customHeight="true" outlineLevel="0" collapsed="false">
      <c r="A52" s="12" t="s">
        <v>24</v>
      </c>
      <c r="B52" s="13" t="s">
        <v>25</v>
      </c>
      <c r="C52" s="14" t="s">
        <v>26</v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</row>
    <row r="53" s="2" customFormat="true" ht="22.5" hidden="false" customHeight="true" outlineLevel="0" collapsed="false">
      <c r="A53" s="12" t="s">
        <v>27</v>
      </c>
      <c r="B53" s="13" t="s">
        <v>28</v>
      </c>
      <c r="C53" s="14" t="s">
        <v>29</v>
      </c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</row>
    <row r="54" s="2" customFormat="true" ht="22.5" hidden="false" customHeight="true" outlineLevel="0" collapsed="false">
      <c r="A54" s="12" t="s">
        <v>30</v>
      </c>
      <c r="B54" s="13" t="s">
        <v>31</v>
      </c>
      <c r="C54" s="14" t="s">
        <v>32</v>
      </c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6"/>
      <c r="Q54" s="16"/>
      <c r="R54" s="16"/>
      <c r="S54" s="16"/>
    </row>
    <row r="55" s="2" customFormat="true" ht="24" hidden="false" customHeight="true" outlineLevel="0" collapsed="false">
      <c r="A55" s="12" t="s">
        <v>33</v>
      </c>
      <c r="B55" s="13" t="s">
        <v>34</v>
      </c>
      <c r="C55" s="14" t="s">
        <v>35</v>
      </c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6"/>
      <c r="Q55" s="16"/>
      <c r="R55" s="16"/>
      <c r="S55" s="16"/>
    </row>
    <row r="56" s="2" customFormat="true" ht="29.25" hidden="false" customHeight="true" outlineLevel="0" collapsed="false">
      <c r="A56" s="12" t="s">
        <v>36</v>
      </c>
      <c r="B56" s="13" t="s">
        <v>37</v>
      </c>
      <c r="C56" s="14" t="s">
        <v>38</v>
      </c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</row>
    <row r="57" s="2" customFormat="true" ht="67.5" hidden="false" customHeight="true" outlineLevel="0" collapsed="false">
      <c r="A57" s="12" t="s">
        <v>39</v>
      </c>
      <c r="B57" s="28" t="s">
        <v>73</v>
      </c>
      <c r="C57" s="14" t="s">
        <v>74</v>
      </c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</row>
    <row r="58" s="2" customFormat="true" ht="67.5" hidden="false" customHeight="true" outlineLevel="0" collapsed="false">
      <c r="A58" s="29" t="s">
        <v>45</v>
      </c>
      <c r="B58" s="30" t="s">
        <v>75</v>
      </c>
      <c r="C58" s="14" t="s">
        <v>76</v>
      </c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</row>
    <row r="59" s="2" customFormat="true" ht="67.5" hidden="false" customHeight="true" outlineLevel="0" collapsed="false">
      <c r="A59" s="12" t="s">
        <v>48</v>
      </c>
      <c r="B59" s="13" t="s">
        <v>77</v>
      </c>
      <c r="C59" s="14" t="s">
        <v>78</v>
      </c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</row>
    <row r="60" s="2" customFormat="true" ht="33.75" hidden="false" customHeight="true" outlineLevel="0" collapsed="false">
      <c r="A60" s="12" t="s">
        <v>51</v>
      </c>
      <c r="B60" s="13" t="s">
        <v>40</v>
      </c>
      <c r="C60" s="18" t="s">
        <v>79</v>
      </c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</row>
    <row r="61" s="2" customFormat="true" ht="18" hidden="false" customHeight="true" outlineLevel="0" collapsed="false">
      <c r="A61" s="9" t="s">
        <v>42</v>
      </c>
      <c r="B61" s="9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1"/>
    </row>
    <row r="62" s="2" customFormat="true" ht="18" hidden="false" customHeight="true" outlineLevel="0" collapsed="false">
      <c r="A62" s="19" t="s">
        <v>80</v>
      </c>
      <c r="B62" s="20"/>
      <c r="C62" s="21" t="s">
        <v>44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</row>
    <row r="63" s="2" customFormat="true" ht="81.75" hidden="false" customHeight="true" outlineLevel="0" collapsed="false">
      <c r="A63" s="12" t="s">
        <v>54</v>
      </c>
      <c r="B63" s="23" t="s">
        <v>46</v>
      </c>
      <c r="C63" s="21" t="s">
        <v>81</v>
      </c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</row>
    <row r="64" s="2" customFormat="true" ht="75" hidden="false" customHeight="true" outlineLevel="0" collapsed="false">
      <c r="A64" s="12" t="s">
        <v>57</v>
      </c>
      <c r="B64" s="23" t="s">
        <v>49</v>
      </c>
      <c r="C64" s="21" t="s">
        <v>82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</row>
    <row r="65" s="2" customFormat="true" ht="72" hidden="false" customHeight="true" outlineLevel="0" collapsed="false">
      <c r="A65" s="12" t="s">
        <v>60</v>
      </c>
      <c r="B65" s="23" t="s">
        <v>52</v>
      </c>
      <c r="C65" s="25" t="s">
        <v>83</v>
      </c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</row>
    <row r="66" s="2" customFormat="true" ht="72" hidden="false" customHeight="true" outlineLevel="0" collapsed="false">
      <c r="A66" s="12" t="s">
        <v>63</v>
      </c>
      <c r="B66" s="23" t="s">
        <v>55</v>
      </c>
      <c r="C66" s="21" t="s">
        <v>84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</row>
    <row r="67" s="2" customFormat="true" ht="56.25" hidden="false" customHeight="true" outlineLevel="0" collapsed="false">
      <c r="A67" s="12" t="s">
        <v>66</v>
      </c>
      <c r="B67" s="31" t="s">
        <v>85</v>
      </c>
      <c r="C67" s="32" t="s">
        <v>86</v>
      </c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</row>
    <row r="68" s="2" customFormat="true" ht="56.25" hidden="false" customHeight="true" outlineLevel="0" collapsed="false">
      <c r="A68" s="12" t="s">
        <v>69</v>
      </c>
      <c r="B68" s="33" t="s">
        <v>87</v>
      </c>
      <c r="C68" s="34" t="s">
        <v>88</v>
      </c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</row>
    <row r="69" s="2" customFormat="true" ht="45" hidden="false" customHeight="true" outlineLevel="0" collapsed="false">
      <c r="A69" s="12" t="s">
        <v>89</v>
      </c>
      <c r="B69" s="23" t="s">
        <v>90</v>
      </c>
      <c r="C69" s="26" t="s">
        <v>91</v>
      </c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</row>
    <row r="70" s="2" customFormat="true" ht="33.75" hidden="false" customHeight="true" outlineLevel="0" collapsed="false">
      <c r="A70" s="12" t="s">
        <v>92</v>
      </c>
      <c r="B70" s="23" t="s">
        <v>93</v>
      </c>
      <c r="C70" s="26" t="s">
        <v>94</v>
      </c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</row>
    <row r="71" s="2" customFormat="true" ht="33.75" hidden="false" customHeight="true" outlineLevel="0" collapsed="false">
      <c r="A71" s="12" t="s">
        <v>95</v>
      </c>
      <c r="B71" s="23" t="s">
        <v>96</v>
      </c>
      <c r="C71" s="21" t="s">
        <v>97</v>
      </c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</row>
  </sheetData>
  <sheetProtection sheet="true" objects="true" scenarios="true"/>
  <mergeCells count="50">
    <mergeCell ref="A8:O8"/>
    <mergeCell ref="A10:O10"/>
    <mergeCell ref="A12:F12"/>
    <mergeCell ref="A14:O14"/>
    <mergeCell ref="C15:O15"/>
    <mergeCell ref="C17:O17"/>
    <mergeCell ref="C18:O18"/>
    <mergeCell ref="C19:O21"/>
    <mergeCell ref="C22:O22"/>
    <mergeCell ref="C23:O23"/>
    <mergeCell ref="C24:O24"/>
    <mergeCell ref="C25:O25"/>
    <mergeCell ref="C26:O26"/>
    <mergeCell ref="C27:O27"/>
    <mergeCell ref="C28:O28"/>
    <mergeCell ref="C30:O30"/>
    <mergeCell ref="C31:O31"/>
    <mergeCell ref="C32:O32"/>
    <mergeCell ref="C33:O33"/>
    <mergeCell ref="C34:O34"/>
    <mergeCell ref="C35:O35"/>
    <mergeCell ref="C36:O36"/>
    <mergeCell ref="C37:O37"/>
    <mergeCell ref="C38:O38"/>
    <mergeCell ref="C39:O39"/>
    <mergeCell ref="A43:O43"/>
    <mergeCell ref="C44:O44"/>
    <mergeCell ref="C46:O46"/>
    <mergeCell ref="C47:O47"/>
    <mergeCell ref="C48:O50"/>
    <mergeCell ref="C51:O51"/>
    <mergeCell ref="C52:O52"/>
    <mergeCell ref="C53:O53"/>
    <mergeCell ref="C54:O54"/>
    <mergeCell ref="C55:O55"/>
    <mergeCell ref="C56:O56"/>
    <mergeCell ref="C57:O57"/>
    <mergeCell ref="C58:O58"/>
    <mergeCell ref="C59:O59"/>
    <mergeCell ref="C60:O60"/>
    <mergeCell ref="C62:O62"/>
    <mergeCell ref="C63:O63"/>
    <mergeCell ref="C64:O64"/>
    <mergeCell ref="C65:O65"/>
    <mergeCell ref="C66:O66"/>
    <mergeCell ref="C67:O67"/>
    <mergeCell ref="C68:O68"/>
    <mergeCell ref="C69:O69"/>
    <mergeCell ref="C70:O70"/>
    <mergeCell ref="C71:O71"/>
  </mergeCells>
  <printOptions headings="false" gridLines="false" gridLinesSet="true" horizontalCentered="false" verticalCentered="false"/>
  <pageMargins left="0.570138888888889" right="0.229861111111111" top="0.459722222222222" bottom="0.659722222222222" header="0.511811023622047" footer="0.429861111111111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llegato A -  Offerta tecnica&amp;R&amp;P di &amp;N</oddFooter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5" width="9.13"/>
    <col collapsed="false" customWidth="true" hidden="false" outlineLevel="0" max="2" min="2" style="35" width="21.85"/>
    <col collapsed="false" customWidth="false" hidden="false" outlineLevel="0" max="4" min="3" style="35" width="9.13"/>
    <col collapsed="false" customWidth="true" hidden="false" outlineLevel="0" max="5" min="5" style="35" width="26.13"/>
    <col collapsed="false" customWidth="true" hidden="false" outlineLevel="0" max="6" min="6" style="35" width="34.13"/>
    <col collapsed="false" customWidth="false" hidden="false" outlineLevel="0" max="257" min="7" style="35" width="9.13"/>
  </cols>
  <sheetData>
    <row r="1" customFormat="false" ht="12.75" hidden="false" customHeight="false" outlineLevel="0" collapsed="false">
      <c r="A1" s="36"/>
      <c r="B1" s="37"/>
      <c r="C1" s="37"/>
      <c r="D1" s="37"/>
      <c r="E1" s="37"/>
      <c r="F1" s="37"/>
      <c r="G1" s="38"/>
    </row>
    <row r="2" customFormat="false" ht="12.75" hidden="false" customHeight="false" outlineLevel="0" collapsed="false">
      <c r="A2" s="39"/>
      <c r="B2" s="40"/>
      <c r="C2" s="40"/>
      <c r="D2" s="40"/>
      <c r="E2" s="40"/>
      <c r="F2" s="40"/>
      <c r="G2" s="41"/>
    </row>
    <row r="3" customFormat="false" ht="12.75" hidden="false" customHeight="false" outlineLevel="0" collapsed="false">
      <c r="A3" s="39"/>
      <c r="B3" s="40"/>
      <c r="C3" s="40"/>
      <c r="D3" s="40"/>
      <c r="E3" s="40"/>
      <c r="F3" s="40"/>
      <c r="G3" s="41"/>
    </row>
    <row r="4" customFormat="false" ht="12.75" hidden="false" customHeight="false" outlineLevel="0" collapsed="false">
      <c r="A4" s="39"/>
      <c r="B4" s="40"/>
      <c r="C4" s="40"/>
      <c r="D4" s="40"/>
      <c r="E4" s="40"/>
      <c r="F4" s="40"/>
      <c r="G4" s="41"/>
    </row>
    <row r="5" customFormat="false" ht="12.75" hidden="false" customHeight="false" outlineLevel="0" collapsed="false">
      <c r="A5" s="39"/>
      <c r="B5" s="40"/>
      <c r="C5" s="40"/>
      <c r="D5" s="40"/>
      <c r="E5" s="40"/>
      <c r="F5" s="40"/>
      <c r="G5" s="41"/>
    </row>
    <row r="6" customFormat="false" ht="18" hidden="false" customHeight="true" outlineLevel="0" collapsed="false">
      <c r="A6" s="42" t="s">
        <v>98</v>
      </c>
      <c r="B6" s="42"/>
      <c r="C6" s="42"/>
      <c r="D6" s="42"/>
      <c r="E6" s="42"/>
      <c r="F6" s="42"/>
      <c r="G6" s="42"/>
    </row>
    <row r="7" customFormat="false" ht="15.75" hidden="false" customHeight="false" outlineLevel="0" collapsed="false">
      <c r="A7" s="42" t="s">
        <v>1</v>
      </c>
      <c r="B7" s="42"/>
      <c r="C7" s="42"/>
      <c r="D7" s="42"/>
      <c r="E7" s="42"/>
      <c r="F7" s="42"/>
      <c r="G7" s="42"/>
    </row>
    <row r="8" s="46" customFormat="true" ht="22.5" hidden="false" customHeight="true" outlineLevel="0" collapsed="false">
      <c r="A8" s="43"/>
      <c r="B8" s="44"/>
      <c r="C8" s="44"/>
      <c r="D8" s="44"/>
      <c r="E8" s="44"/>
      <c r="F8" s="44"/>
      <c r="G8" s="45"/>
    </row>
    <row r="9" customFormat="false" ht="18.75" hidden="false" customHeight="true" outlineLevel="0" collapsed="false">
      <c r="A9" s="47" t="s">
        <v>99</v>
      </c>
      <c r="B9" s="47"/>
      <c r="C9" s="48" t="s">
        <v>100</v>
      </c>
      <c r="D9" s="48"/>
      <c r="E9" s="48"/>
      <c r="F9" s="48"/>
      <c r="G9" s="49"/>
    </row>
    <row r="10" customFormat="false" ht="18.75" hidden="false" customHeight="true" outlineLevel="0" collapsed="false">
      <c r="A10" s="47" t="s">
        <v>101</v>
      </c>
      <c r="B10" s="47"/>
      <c r="C10" s="48"/>
      <c r="D10" s="48"/>
      <c r="E10" s="48"/>
      <c r="F10" s="48"/>
      <c r="G10" s="49"/>
    </row>
    <row r="11" customFormat="false" ht="18.75" hidden="false" customHeight="true" outlineLevel="0" collapsed="false">
      <c r="A11" s="47" t="s">
        <v>102</v>
      </c>
      <c r="B11" s="47"/>
      <c r="C11" s="48"/>
      <c r="D11" s="48"/>
      <c r="E11" s="48"/>
      <c r="F11" s="48"/>
      <c r="G11" s="49"/>
    </row>
    <row r="12" customFormat="false" ht="58.5" hidden="false" customHeight="true" outlineLevel="0" collapsed="false">
      <c r="A12" s="50" t="s">
        <v>103</v>
      </c>
      <c r="B12" s="50"/>
      <c r="C12" s="51" t="s">
        <v>104</v>
      </c>
      <c r="D12" s="51"/>
      <c r="E12" s="51"/>
      <c r="F12" s="51"/>
      <c r="G12" s="49"/>
    </row>
    <row r="13" customFormat="false" ht="28.5" hidden="false" customHeight="true" outlineLevel="0" collapsed="false">
      <c r="A13" s="52"/>
      <c r="B13" s="53"/>
      <c r="C13" s="53"/>
      <c r="D13" s="53"/>
      <c r="E13" s="53"/>
      <c r="F13" s="53"/>
      <c r="G13" s="49"/>
    </row>
    <row r="14" customFormat="false" ht="12.75" hidden="false" customHeight="false" outlineLevel="0" collapsed="false">
      <c r="A14" s="52"/>
      <c r="B14" s="53"/>
      <c r="C14" s="54" t="s">
        <v>105</v>
      </c>
      <c r="D14" s="54"/>
      <c r="E14" s="54"/>
      <c r="F14" s="53"/>
      <c r="G14" s="49"/>
    </row>
    <row r="15" customFormat="false" ht="12.75" hidden="false" customHeight="false" outlineLevel="0" collapsed="false">
      <c r="A15" s="52"/>
      <c r="B15" s="53"/>
      <c r="C15" s="54"/>
      <c r="D15" s="54"/>
      <c r="E15" s="54"/>
      <c r="F15" s="53"/>
      <c r="G15" s="49"/>
    </row>
    <row r="16" customFormat="false" ht="13.5" hidden="false" customHeight="false" outlineLevel="0" collapsed="false">
      <c r="A16" s="52"/>
      <c r="B16" s="53"/>
      <c r="C16" s="54"/>
      <c r="D16" s="54"/>
      <c r="E16" s="54"/>
      <c r="F16" s="53"/>
      <c r="G16" s="49"/>
    </row>
    <row r="17" customFormat="false" ht="12.75" hidden="false" customHeight="false" outlineLevel="0" collapsed="false">
      <c r="A17" s="52"/>
      <c r="B17" s="53"/>
      <c r="C17" s="53"/>
      <c r="D17" s="53"/>
      <c r="E17" s="53"/>
      <c r="F17" s="53"/>
      <c r="G17" s="49"/>
    </row>
    <row r="18" customFormat="false" ht="26.25" hidden="false" customHeight="true" outlineLevel="0" collapsed="false">
      <c r="A18" s="55" t="s">
        <v>106</v>
      </c>
      <c r="B18" s="56"/>
      <c r="C18" s="53"/>
      <c r="D18" s="53"/>
      <c r="E18" s="53"/>
      <c r="F18" s="40"/>
      <c r="G18" s="49"/>
    </row>
    <row r="19" customFormat="false" ht="23.25" hidden="false" customHeight="true" outlineLevel="0" collapsed="false">
      <c r="A19" s="57"/>
      <c r="B19" s="58"/>
      <c r="C19" s="53"/>
      <c r="D19" s="53"/>
      <c r="E19" s="53"/>
      <c r="F19" s="40"/>
      <c r="G19" s="49"/>
    </row>
    <row r="20" customFormat="false" ht="12.75" hidden="false" customHeight="false" outlineLevel="0" collapsed="false">
      <c r="A20" s="57"/>
      <c r="B20" s="58" t="s">
        <v>107</v>
      </c>
      <c r="C20" s="53"/>
      <c r="D20" s="53"/>
      <c r="E20" s="53"/>
      <c r="F20" s="40"/>
      <c r="G20" s="49"/>
    </row>
    <row r="21" customFormat="false" ht="12.75" hidden="false" customHeight="true" outlineLevel="0" collapsed="false">
      <c r="A21" s="52"/>
      <c r="B21" s="59"/>
      <c r="C21" s="59"/>
      <c r="D21" s="59"/>
      <c r="E21" s="53"/>
      <c r="F21" s="40"/>
      <c r="G21" s="49"/>
    </row>
    <row r="22" customFormat="false" ht="12.75" hidden="false" customHeight="false" outlineLevel="0" collapsed="false">
      <c r="A22" s="52"/>
      <c r="B22" s="53"/>
      <c r="C22" s="53"/>
      <c r="D22" s="53"/>
      <c r="E22" s="53"/>
      <c r="F22" s="53"/>
      <c r="G22" s="49"/>
    </row>
    <row r="23" customFormat="false" ht="12.75" hidden="false" customHeight="false" outlineLevel="0" collapsed="false">
      <c r="A23" s="60"/>
      <c r="B23" s="61"/>
      <c r="C23" s="61"/>
      <c r="D23" s="61"/>
      <c r="E23" s="61"/>
      <c r="F23" s="61"/>
      <c r="G23" s="62"/>
    </row>
  </sheetData>
  <sheetProtection sheet="true"/>
  <mergeCells count="12">
    <mergeCell ref="A6:G6"/>
    <mergeCell ref="A7:G7"/>
    <mergeCell ref="A9:B9"/>
    <mergeCell ref="C9:F9"/>
    <mergeCell ref="A10:B10"/>
    <mergeCell ref="C10:F10"/>
    <mergeCell ref="A11:B11"/>
    <mergeCell ref="C11:F11"/>
    <mergeCell ref="A12:B12"/>
    <mergeCell ref="C12:F12"/>
    <mergeCell ref="C14:E16"/>
    <mergeCell ref="B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17.5625" defaultRowHeight="10.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4" width="18.56"/>
    <col collapsed="false" customWidth="true" hidden="false" outlineLevel="0" max="3" min="3" style="64" width="16.13"/>
    <col collapsed="false" customWidth="true" hidden="false" outlineLevel="0" max="4" min="4" style="64" width="24.99"/>
    <col collapsed="false" customWidth="true" hidden="false" outlineLevel="0" max="5" min="5" style="65" width="7.13"/>
    <col collapsed="false" customWidth="true" hidden="false" outlineLevel="0" max="6" min="6" style="65" width="5.42"/>
    <col collapsed="false" customWidth="true" hidden="false" outlineLevel="0" max="7" min="7" style="65" width="23.7"/>
    <col collapsed="false" customWidth="true" hidden="false" outlineLevel="0" max="8" min="8" style="66" width="14.7"/>
    <col collapsed="false" customWidth="true" hidden="false" outlineLevel="0" max="9" min="9" style="66" width="13.7"/>
    <col collapsed="false" customWidth="true" hidden="false" outlineLevel="0" max="10" min="10" style="66" width="16.85"/>
    <col collapsed="false" customWidth="true" hidden="false" outlineLevel="0" max="12" min="11" style="66" width="13.85"/>
    <col collapsed="false" customWidth="true" hidden="false" outlineLevel="0" max="13" min="13" style="63" width="11.99"/>
    <col collapsed="false" customWidth="true" hidden="false" outlineLevel="0" max="17" min="14" style="63" width="19.56"/>
    <col collapsed="false" customWidth="true" hidden="false" outlineLevel="0" max="20" min="18" style="63" width="17.28"/>
    <col collapsed="false" customWidth="false" hidden="false" outlineLevel="0" max="257" min="21" style="67" width="17.56"/>
  </cols>
  <sheetData>
    <row r="1" customFormat="false" ht="32.25" hidden="false" customHeight="true" outlineLevel="0" collapsed="false">
      <c r="A1" s="68" t="s">
        <v>10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9" t="s">
        <v>109</v>
      </c>
      <c r="O1" s="69"/>
      <c r="P1" s="69"/>
      <c r="Q1" s="69"/>
      <c r="R1" s="69" t="s">
        <v>109</v>
      </c>
      <c r="S1" s="69"/>
      <c r="T1" s="69"/>
      <c r="U1" s="69" t="s">
        <v>109</v>
      </c>
      <c r="V1" s="69"/>
      <c r="W1" s="70"/>
    </row>
    <row r="2" customFormat="false" ht="33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71" t="s">
        <v>110</v>
      </c>
      <c r="O2" s="71"/>
      <c r="P2" s="71" t="s">
        <v>111</v>
      </c>
      <c r="Q2" s="71"/>
      <c r="R2" s="71" t="s">
        <v>112</v>
      </c>
      <c r="S2" s="71"/>
      <c r="T2" s="71"/>
      <c r="U2" s="72" t="s">
        <v>113</v>
      </c>
      <c r="V2" s="72"/>
    </row>
    <row r="3" s="82" customFormat="true" ht="78.75" hidden="false" customHeight="false" outlineLevel="0" collapsed="false">
      <c r="A3" s="73" t="s">
        <v>114</v>
      </c>
      <c r="B3" s="73" t="s">
        <v>9</v>
      </c>
      <c r="C3" s="73" t="s">
        <v>12</v>
      </c>
      <c r="D3" s="73" t="s">
        <v>15</v>
      </c>
      <c r="E3" s="73" t="s">
        <v>18</v>
      </c>
      <c r="F3" s="73" t="s">
        <v>20</v>
      </c>
      <c r="G3" s="73" t="s">
        <v>22</v>
      </c>
      <c r="H3" s="73" t="s">
        <v>25</v>
      </c>
      <c r="I3" s="73" t="s">
        <v>28</v>
      </c>
      <c r="J3" s="73" t="s">
        <v>31</v>
      </c>
      <c r="K3" s="73" t="s">
        <v>34</v>
      </c>
      <c r="L3" s="74" t="s">
        <v>37</v>
      </c>
      <c r="M3" s="75" t="s">
        <v>115</v>
      </c>
      <c r="N3" s="76" t="s">
        <v>116</v>
      </c>
      <c r="O3" s="77" t="s">
        <v>117</v>
      </c>
      <c r="P3" s="76" t="s">
        <v>116</v>
      </c>
      <c r="Q3" s="77" t="s">
        <v>117</v>
      </c>
      <c r="R3" s="76" t="s">
        <v>118</v>
      </c>
      <c r="S3" s="78" t="s">
        <v>119</v>
      </c>
      <c r="T3" s="79" t="s">
        <v>120</v>
      </c>
      <c r="U3" s="80" t="s">
        <v>121</v>
      </c>
      <c r="V3" s="81" t="s">
        <v>122</v>
      </c>
    </row>
    <row r="4" s="82" customFormat="true" ht="15.75" hidden="false" customHeight="true" outlineLevel="0" collapsed="false">
      <c r="A4" s="83"/>
      <c r="B4" s="84" t="s">
        <v>123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6"/>
      <c r="N4" s="87"/>
      <c r="O4" s="88"/>
      <c r="P4" s="88"/>
      <c r="Q4" s="88"/>
      <c r="R4" s="88"/>
      <c r="S4" s="88"/>
      <c r="T4" s="88"/>
      <c r="U4" s="89"/>
      <c r="V4" s="90"/>
    </row>
    <row r="5" s="101" customFormat="true" ht="21" hidden="false" customHeight="false" outlineLevel="0" collapsed="false">
      <c r="A5" s="91" t="n">
        <v>1</v>
      </c>
      <c r="B5" s="92" t="s">
        <v>124</v>
      </c>
      <c r="C5" s="93" t="s">
        <v>125</v>
      </c>
      <c r="D5" s="92" t="s">
        <v>126</v>
      </c>
      <c r="E5" s="92" t="s">
        <v>127</v>
      </c>
      <c r="F5" s="94" t="s">
        <v>128</v>
      </c>
      <c r="G5" s="92"/>
      <c r="H5" s="92" t="n">
        <v>9</v>
      </c>
      <c r="I5" s="95" t="s">
        <v>129</v>
      </c>
      <c r="J5" s="95" t="s">
        <v>130</v>
      </c>
      <c r="K5" s="95"/>
      <c r="L5" s="95" t="n">
        <v>1</v>
      </c>
      <c r="M5" s="96" t="s">
        <v>131</v>
      </c>
      <c r="N5" s="97"/>
      <c r="O5" s="98"/>
      <c r="P5" s="98"/>
      <c r="Q5" s="98"/>
      <c r="R5" s="98"/>
      <c r="S5" s="98"/>
      <c r="T5" s="98"/>
      <c r="U5" s="99"/>
      <c r="V5" s="100"/>
    </row>
    <row r="6" s="101" customFormat="true" ht="24.75" hidden="false" customHeight="true" outlineLevel="0" collapsed="false">
      <c r="A6" s="102" t="n">
        <v>2</v>
      </c>
      <c r="B6" s="103" t="s">
        <v>132</v>
      </c>
      <c r="C6" s="104" t="s">
        <v>133</v>
      </c>
      <c r="D6" s="103" t="s">
        <v>134</v>
      </c>
      <c r="E6" s="103" t="s">
        <v>135</v>
      </c>
      <c r="F6" s="105" t="s">
        <v>128</v>
      </c>
      <c r="G6" s="103"/>
      <c r="H6" s="103" t="n">
        <v>18</v>
      </c>
      <c r="I6" s="106" t="s">
        <v>129</v>
      </c>
      <c r="J6" s="106" t="s">
        <v>130</v>
      </c>
      <c r="K6" s="106" t="n">
        <v>1</v>
      </c>
      <c r="L6" s="106" t="n">
        <v>1</v>
      </c>
      <c r="M6" s="96" t="s">
        <v>131</v>
      </c>
      <c r="N6" s="97"/>
      <c r="O6" s="98"/>
      <c r="P6" s="98"/>
      <c r="Q6" s="98"/>
      <c r="R6" s="98"/>
      <c r="S6" s="98"/>
      <c r="T6" s="98"/>
      <c r="U6" s="107"/>
      <c r="V6" s="100"/>
    </row>
    <row r="7" s="101" customFormat="true" ht="31.5" hidden="false" customHeight="false" outlineLevel="0" collapsed="false">
      <c r="A7" s="102" t="n">
        <v>3</v>
      </c>
      <c r="B7" s="103" t="s">
        <v>136</v>
      </c>
      <c r="C7" s="104" t="s">
        <v>137</v>
      </c>
      <c r="D7" s="103" t="s">
        <v>138</v>
      </c>
      <c r="E7" s="103" t="s">
        <v>139</v>
      </c>
      <c r="F7" s="105" t="s">
        <v>128</v>
      </c>
      <c r="G7" s="103"/>
      <c r="H7" s="103" t="n">
        <v>3</v>
      </c>
      <c r="I7" s="106" t="s">
        <v>129</v>
      </c>
      <c r="J7" s="106" t="s">
        <v>130</v>
      </c>
      <c r="K7" s="106"/>
      <c r="L7" s="106" t="n">
        <v>1</v>
      </c>
      <c r="M7" s="96" t="s">
        <v>131</v>
      </c>
      <c r="N7" s="97"/>
      <c r="O7" s="98"/>
      <c r="P7" s="98"/>
      <c r="Q7" s="98"/>
      <c r="R7" s="98"/>
      <c r="S7" s="98"/>
      <c r="T7" s="98"/>
      <c r="U7" s="107"/>
      <c r="V7" s="100"/>
    </row>
    <row r="8" s="101" customFormat="true" ht="31.5" hidden="false" customHeight="false" outlineLevel="0" collapsed="false">
      <c r="A8" s="102" t="n">
        <v>4</v>
      </c>
      <c r="B8" s="103" t="s">
        <v>140</v>
      </c>
      <c r="C8" s="104" t="s">
        <v>137</v>
      </c>
      <c r="D8" s="103" t="s">
        <v>141</v>
      </c>
      <c r="E8" s="103" t="s">
        <v>139</v>
      </c>
      <c r="F8" s="105" t="s">
        <v>128</v>
      </c>
      <c r="G8" s="103" t="s">
        <v>142</v>
      </c>
      <c r="H8" s="103" t="n">
        <v>225</v>
      </c>
      <c r="I8" s="106" t="s">
        <v>129</v>
      </c>
      <c r="J8" s="106" t="s">
        <v>130</v>
      </c>
      <c r="K8" s="106"/>
      <c r="L8" s="106" t="n">
        <v>1</v>
      </c>
      <c r="M8" s="96" t="s">
        <v>131</v>
      </c>
      <c r="N8" s="97"/>
      <c r="O8" s="98"/>
      <c r="P8" s="98"/>
      <c r="Q8" s="98"/>
      <c r="R8" s="98"/>
      <c r="S8" s="98"/>
      <c r="T8" s="98"/>
      <c r="U8" s="107"/>
      <c r="V8" s="100"/>
    </row>
    <row r="9" s="101" customFormat="true" ht="21" hidden="false" customHeight="false" outlineLevel="0" collapsed="false">
      <c r="A9" s="102" t="n">
        <v>5</v>
      </c>
      <c r="B9" s="103" t="s">
        <v>143</v>
      </c>
      <c r="C9" s="108" t="s">
        <v>144</v>
      </c>
      <c r="D9" s="103" t="s">
        <v>145</v>
      </c>
      <c r="E9" s="103" t="s">
        <v>146</v>
      </c>
      <c r="F9" s="105" t="s">
        <v>128</v>
      </c>
      <c r="G9" s="103" t="s">
        <v>142</v>
      </c>
      <c r="H9" s="103" t="n">
        <v>625</v>
      </c>
      <c r="I9" s="106" t="s">
        <v>129</v>
      </c>
      <c r="J9" s="106" t="s">
        <v>130</v>
      </c>
      <c r="K9" s="106"/>
      <c r="L9" s="106" t="n">
        <v>1</v>
      </c>
      <c r="M9" s="96" t="s">
        <v>131</v>
      </c>
      <c r="N9" s="97"/>
      <c r="O9" s="98"/>
      <c r="P9" s="98"/>
      <c r="Q9" s="98"/>
      <c r="R9" s="98"/>
      <c r="S9" s="98"/>
      <c r="T9" s="98"/>
      <c r="U9" s="107"/>
      <c r="V9" s="100"/>
    </row>
    <row r="10" s="101" customFormat="true" ht="24.75" hidden="false" customHeight="true" outlineLevel="0" collapsed="false">
      <c r="A10" s="102" t="n">
        <v>6</v>
      </c>
      <c r="B10" s="103" t="s">
        <v>147</v>
      </c>
      <c r="C10" s="104" t="s">
        <v>148</v>
      </c>
      <c r="D10" s="103" t="s">
        <v>149</v>
      </c>
      <c r="E10" s="103" t="s">
        <v>150</v>
      </c>
      <c r="F10" s="105" t="s">
        <v>128</v>
      </c>
      <c r="G10" s="103"/>
      <c r="H10" s="103" t="n">
        <v>105</v>
      </c>
      <c r="I10" s="106" t="s">
        <v>129</v>
      </c>
      <c r="J10" s="106" t="s">
        <v>130</v>
      </c>
      <c r="K10" s="106" t="n">
        <v>2</v>
      </c>
      <c r="L10" s="106" t="n">
        <v>3</v>
      </c>
      <c r="M10" s="96" t="s">
        <v>131</v>
      </c>
      <c r="N10" s="97"/>
      <c r="O10" s="98"/>
      <c r="P10" s="98"/>
      <c r="Q10" s="98"/>
      <c r="R10" s="98"/>
      <c r="S10" s="98"/>
      <c r="T10" s="98"/>
      <c r="U10" s="107"/>
      <c r="V10" s="100"/>
    </row>
    <row r="11" s="101" customFormat="true" ht="21" hidden="false" customHeight="false" outlineLevel="0" collapsed="false">
      <c r="A11" s="102" t="n">
        <v>7</v>
      </c>
      <c r="B11" s="103" t="s">
        <v>151</v>
      </c>
      <c r="C11" s="104" t="s">
        <v>148</v>
      </c>
      <c r="D11" s="103" t="s">
        <v>152</v>
      </c>
      <c r="E11" s="103" t="s">
        <v>150</v>
      </c>
      <c r="F11" s="105" t="s">
        <v>128</v>
      </c>
      <c r="G11" s="103"/>
      <c r="H11" s="103" t="n">
        <v>284</v>
      </c>
      <c r="I11" s="106" t="s">
        <v>129</v>
      </c>
      <c r="J11" s="106" t="s">
        <v>130</v>
      </c>
      <c r="K11" s="106" t="n">
        <v>2</v>
      </c>
      <c r="L11" s="106" t="n">
        <v>4</v>
      </c>
      <c r="M11" s="96" t="s">
        <v>131</v>
      </c>
      <c r="N11" s="97"/>
      <c r="O11" s="98"/>
      <c r="P11" s="98"/>
      <c r="Q11" s="98"/>
      <c r="R11" s="98"/>
      <c r="S11" s="98"/>
      <c r="T11" s="98"/>
      <c r="U11" s="107"/>
      <c r="V11" s="100"/>
    </row>
    <row r="12" s="101" customFormat="true" ht="24.75" hidden="false" customHeight="true" outlineLevel="0" collapsed="false">
      <c r="A12" s="102" t="n">
        <v>8</v>
      </c>
      <c r="B12" s="103" t="s">
        <v>153</v>
      </c>
      <c r="C12" s="104" t="s">
        <v>148</v>
      </c>
      <c r="D12" s="103" t="s">
        <v>154</v>
      </c>
      <c r="E12" s="103" t="s">
        <v>155</v>
      </c>
      <c r="F12" s="105" t="s">
        <v>128</v>
      </c>
      <c r="G12" s="103"/>
      <c r="H12" s="103" t="n">
        <v>3</v>
      </c>
      <c r="I12" s="106" t="s">
        <v>129</v>
      </c>
      <c r="J12" s="106" t="s">
        <v>130</v>
      </c>
      <c r="K12" s="106"/>
      <c r="L12" s="106" t="n">
        <v>1</v>
      </c>
      <c r="M12" s="96" t="s">
        <v>131</v>
      </c>
      <c r="N12" s="97"/>
      <c r="O12" s="98"/>
      <c r="P12" s="98"/>
      <c r="Q12" s="98"/>
      <c r="R12" s="98"/>
      <c r="S12" s="98"/>
      <c r="T12" s="98"/>
      <c r="U12" s="107"/>
      <c r="V12" s="100"/>
    </row>
    <row r="13" s="101" customFormat="true" ht="24.75" hidden="false" customHeight="true" outlineLevel="0" collapsed="false">
      <c r="A13" s="102" t="n">
        <v>9</v>
      </c>
      <c r="B13" s="103" t="s">
        <v>156</v>
      </c>
      <c r="C13" s="104" t="s">
        <v>148</v>
      </c>
      <c r="D13" s="103" t="s">
        <v>157</v>
      </c>
      <c r="E13" s="103" t="s">
        <v>158</v>
      </c>
      <c r="F13" s="105" t="s">
        <v>128</v>
      </c>
      <c r="G13" s="103" t="s">
        <v>159</v>
      </c>
      <c r="H13" s="103" t="n">
        <v>18</v>
      </c>
      <c r="I13" s="106" t="s">
        <v>129</v>
      </c>
      <c r="J13" s="106" t="s">
        <v>130</v>
      </c>
      <c r="K13" s="106" t="n">
        <v>1</v>
      </c>
      <c r="L13" s="106" t="n">
        <v>3</v>
      </c>
      <c r="M13" s="96" t="s">
        <v>131</v>
      </c>
      <c r="N13" s="97"/>
      <c r="O13" s="98"/>
      <c r="P13" s="98"/>
      <c r="Q13" s="98"/>
      <c r="R13" s="98"/>
      <c r="S13" s="98"/>
      <c r="T13" s="98"/>
      <c r="U13" s="107"/>
      <c r="V13" s="100"/>
    </row>
    <row r="14" s="101" customFormat="true" ht="24.75" hidden="false" customHeight="true" outlineLevel="0" collapsed="false">
      <c r="A14" s="102" t="n">
        <v>10</v>
      </c>
      <c r="B14" s="103" t="s">
        <v>160</v>
      </c>
      <c r="C14" s="104" t="s">
        <v>148</v>
      </c>
      <c r="D14" s="103" t="s">
        <v>161</v>
      </c>
      <c r="E14" s="103" t="s">
        <v>158</v>
      </c>
      <c r="F14" s="105" t="s">
        <v>128</v>
      </c>
      <c r="G14" s="103" t="s">
        <v>142</v>
      </c>
      <c r="H14" s="103" t="n">
        <v>117</v>
      </c>
      <c r="I14" s="106" t="s">
        <v>129</v>
      </c>
      <c r="J14" s="106" t="s">
        <v>130</v>
      </c>
      <c r="K14" s="106"/>
      <c r="L14" s="106" t="n">
        <v>3</v>
      </c>
      <c r="M14" s="96" t="s">
        <v>131</v>
      </c>
      <c r="N14" s="97"/>
      <c r="O14" s="98"/>
      <c r="P14" s="98"/>
      <c r="Q14" s="98"/>
      <c r="R14" s="98"/>
      <c r="S14" s="98"/>
      <c r="T14" s="98"/>
      <c r="U14" s="107"/>
      <c r="V14" s="100"/>
    </row>
    <row r="15" s="101" customFormat="true" ht="24.75" hidden="false" customHeight="true" outlineLevel="0" collapsed="false">
      <c r="A15" s="102" t="n">
        <v>11</v>
      </c>
      <c r="B15" s="103" t="s">
        <v>162</v>
      </c>
      <c r="C15" s="104" t="s">
        <v>148</v>
      </c>
      <c r="D15" s="103" t="s">
        <v>163</v>
      </c>
      <c r="E15" s="103" t="s">
        <v>158</v>
      </c>
      <c r="F15" s="105" t="s">
        <v>128</v>
      </c>
      <c r="G15" s="103" t="s">
        <v>142</v>
      </c>
      <c r="H15" s="103" t="n">
        <v>158</v>
      </c>
      <c r="I15" s="106" t="s">
        <v>129</v>
      </c>
      <c r="J15" s="106" t="s">
        <v>130</v>
      </c>
      <c r="K15" s="106"/>
      <c r="L15" s="106" t="n">
        <v>3</v>
      </c>
      <c r="M15" s="96" t="s">
        <v>131</v>
      </c>
      <c r="N15" s="97"/>
      <c r="O15" s="98"/>
      <c r="P15" s="98"/>
      <c r="Q15" s="98"/>
      <c r="R15" s="98"/>
      <c r="S15" s="98"/>
      <c r="T15" s="98"/>
      <c r="U15" s="107"/>
      <c r="V15" s="100"/>
    </row>
    <row r="16" s="101" customFormat="true" ht="24.75" hidden="false" customHeight="true" outlineLevel="0" collapsed="false">
      <c r="A16" s="102" t="n">
        <v>12</v>
      </c>
      <c r="B16" s="103" t="s">
        <v>164</v>
      </c>
      <c r="C16" s="104" t="s">
        <v>148</v>
      </c>
      <c r="D16" s="103" t="s">
        <v>165</v>
      </c>
      <c r="E16" s="103" t="s">
        <v>166</v>
      </c>
      <c r="F16" s="105" t="s">
        <v>128</v>
      </c>
      <c r="G16" s="103"/>
      <c r="H16" s="103" t="n">
        <v>2</v>
      </c>
      <c r="I16" s="106" t="s">
        <v>129</v>
      </c>
      <c r="J16" s="106" t="s">
        <v>130</v>
      </c>
      <c r="K16" s="106"/>
      <c r="L16" s="106" t="n">
        <v>2</v>
      </c>
      <c r="M16" s="96" t="s">
        <v>131</v>
      </c>
      <c r="N16" s="97"/>
      <c r="O16" s="98"/>
      <c r="P16" s="98"/>
      <c r="Q16" s="98"/>
      <c r="R16" s="98"/>
      <c r="S16" s="98"/>
      <c r="T16" s="98"/>
      <c r="U16" s="107"/>
      <c r="V16" s="100"/>
    </row>
    <row r="17" s="101" customFormat="true" ht="24.75" hidden="false" customHeight="true" outlineLevel="0" collapsed="false">
      <c r="A17" s="102" t="n">
        <v>13</v>
      </c>
      <c r="B17" s="103" t="s">
        <v>167</v>
      </c>
      <c r="C17" s="104" t="s">
        <v>148</v>
      </c>
      <c r="D17" s="103" t="s">
        <v>168</v>
      </c>
      <c r="E17" s="103" t="s">
        <v>166</v>
      </c>
      <c r="F17" s="105" t="s">
        <v>128</v>
      </c>
      <c r="G17" s="103"/>
      <c r="H17" s="103" t="n">
        <v>101</v>
      </c>
      <c r="I17" s="106" t="s">
        <v>129</v>
      </c>
      <c r="J17" s="106" t="s">
        <v>130</v>
      </c>
      <c r="K17" s="106" t="n">
        <v>2</v>
      </c>
      <c r="L17" s="106" t="n">
        <v>4</v>
      </c>
      <c r="M17" s="96" t="s">
        <v>131</v>
      </c>
      <c r="N17" s="97"/>
      <c r="O17" s="98"/>
      <c r="P17" s="98"/>
      <c r="Q17" s="98"/>
      <c r="R17" s="98"/>
      <c r="S17" s="98"/>
      <c r="T17" s="98"/>
      <c r="U17" s="107"/>
      <c r="V17" s="100"/>
    </row>
    <row r="18" s="101" customFormat="true" ht="24.75" hidden="false" customHeight="true" outlineLevel="0" collapsed="false">
      <c r="A18" s="102" t="n">
        <v>14</v>
      </c>
      <c r="B18" s="103" t="s">
        <v>169</v>
      </c>
      <c r="C18" s="104" t="s">
        <v>148</v>
      </c>
      <c r="D18" s="103" t="s">
        <v>170</v>
      </c>
      <c r="E18" s="103" t="s">
        <v>171</v>
      </c>
      <c r="F18" s="105" t="s">
        <v>128</v>
      </c>
      <c r="G18" s="103" t="s">
        <v>159</v>
      </c>
      <c r="H18" s="103" t="n">
        <v>52</v>
      </c>
      <c r="I18" s="106" t="s">
        <v>129</v>
      </c>
      <c r="J18" s="106" t="s">
        <v>130</v>
      </c>
      <c r="K18" s="106" t="n">
        <v>1</v>
      </c>
      <c r="L18" s="106" t="n">
        <v>2</v>
      </c>
      <c r="M18" s="96" t="s">
        <v>131</v>
      </c>
      <c r="N18" s="97"/>
      <c r="O18" s="98"/>
      <c r="P18" s="98"/>
      <c r="Q18" s="98"/>
      <c r="R18" s="98"/>
      <c r="S18" s="98"/>
      <c r="T18" s="98"/>
      <c r="U18" s="107"/>
      <c r="V18" s="100"/>
    </row>
    <row r="19" s="101" customFormat="true" ht="21" hidden="false" customHeight="false" outlineLevel="0" collapsed="false">
      <c r="A19" s="102" t="n">
        <v>15</v>
      </c>
      <c r="B19" s="103" t="s">
        <v>172</v>
      </c>
      <c r="C19" s="104" t="s">
        <v>148</v>
      </c>
      <c r="D19" s="103" t="s">
        <v>173</v>
      </c>
      <c r="E19" s="103" t="s">
        <v>174</v>
      </c>
      <c r="F19" s="105" t="s">
        <v>128</v>
      </c>
      <c r="G19" s="103"/>
      <c r="H19" s="103" t="n">
        <v>2</v>
      </c>
      <c r="I19" s="106" t="s">
        <v>129</v>
      </c>
      <c r="J19" s="106" t="s">
        <v>130</v>
      </c>
      <c r="K19" s="106"/>
      <c r="L19" s="106" t="n">
        <v>2</v>
      </c>
      <c r="M19" s="96" t="s">
        <v>131</v>
      </c>
      <c r="N19" s="97"/>
      <c r="O19" s="98"/>
      <c r="P19" s="98"/>
      <c r="Q19" s="98"/>
      <c r="R19" s="98"/>
      <c r="S19" s="98"/>
      <c r="T19" s="98"/>
      <c r="U19" s="107"/>
      <c r="V19" s="100"/>
    </row>
    <row r="20" s="101" customFormat="true" ht="24.75" hidden="false" customHeight="true" outlineLevel="0" collapsed="false">
      <c r="A20" s="102" t="n">
        <v>16</v>
      </c>
      <c r="B20" s="103" t="s">
        <v>175</v>
      </c>
      <c r="C20" s="104" t="s">
        <v>148</v>
      </c>
      <c r="D20" s="103" t="s">
        <v>176</v>
      </c>
      <c r="E20" s="103" t="s">
        <v>174</v>
      </c>
      <c r="F20" s="105" t="s">
        <v>128</v>
      </c>
      <c r="G20" s="109"/>
      <c r="H20" s="103" t="n">
        <v>7</v>
      </c>
      <c r="I20" s="106" t="s">
        <v>129</v>
      </c>
      <c r="J20" s="106" t="s">
        <v>130</v>
      </c>
      <c r="K20" s="106"/>
      <c r="L20" s="106" t="n">
        <v>2</v>
      </c>
      <c r="M20" s="96" t="s">
        <v>131</v>
      </c>
      <c r="N20" s="97"/>
      <c r="O20" s="98"/>
      <c r="P20" s="98"/>
      <c r="Q20" s="98"/>
      <c r="R20" s="98"/>
      <c r="S20" s="98"/>
      <c r="T20" s="98"/>
      <c r="U20" s="107"/>
      <c r="V20" s="100"/>
    </row>
    <row r="21" s="101" customFormat="true" ht="24.75" hidden="false" customHeight="true" outlineLevel="0" collapsed="false">
      <c r="A21" s="102" t="n">
        <v>17</v>
      </c>
      <c r="B21" s="103" t="s">
        <v>177</v>
      </c>
      <c r="C21" s="104" t="s">
        <v>148</v>
      </c>
      <c r="D21" s="103" t="s">
        <v>178</v>
      </c>
      <c r="E21" s="103" t="s">
        <v>174</v>
      </c>
      <c r="F21" s="105" t="s">
        <v>128</v>
      </c>
      <c r="G21" s="103"/>
      <c r="H21" s="103" t="n">
        <v>18</v>
      </c>
      <c r="I21" s="106" t="s">
        <v>129</v>
      </c>
      <c r="J21" s="106" t="s">
        <v>130</v>
      </c>
      <c r="K21" s="106"/>
      <c r="L21" s="106" t="n">
        <v>2</v>
      </c>
      <c r="M21" s="96" t="s">
        <v>131</v>
      </c>
      <c r="N21" s="97"/>
      <c r="O21" s="98"/>
      <c r="P21" s="98"/>
      <c r="Q21" s="98"/>
      <c r="R21" s="98"/>
      <c r="S21" s="98"/>
      <c r="T21" s="98"/>
      <c r="U21" s="107"/>
      <c r="V21" s="100"/>
    </row>
    <row r="22" s="101" customFormat="true" ht="24.75" hidden="false" customHeight="true" outlineLevel="0" collapsed="false">
      <c r="A22" s="102" t="n">
        <v>18</v>
      </c>
      <c r="B22" s="103" t="s">
        <v>179</v>
      </c>
      <c r="C22" s="104" t="s">
        <v>148</v>
      </c>
      <c r="D22" s="103" t="s">
        <v>180</v>
      </c>
      <c r="E22" s="103" t="s">
        <v>174</v>
      </c>
      <c r="F22" s="105" t="s">
        <v>128</v>
      </c>
      <c r="G22" s="103" t="s">
        <v>159</v>
      </c>
      <c r="H22" s="103" t="n">
        <v>41</v>
      </c>
      <c r="I22" s="106" t="s">
        <v>129</v>
      </c>
      <c r="J22" s="106" t="s">
        <v>130</v>
      </c>
      <c r="K22" s="106" t="n">
        <v>2</v>
      </c>
      <c r="L22" s="106" t="n">
        <v>4</v>
      </c>
      <c r="M22" s="96" t="s">
        <v>131</v>
      </c>
      <c r="N22" s="97"/>
      <c r="O22" s="98"/>
      <c r="P22" s="98"/>
      <c r="Q22" s="98"/>
      <c r="R22" s="98"/>
      <c r="S22" s="98"/>
      <c r="T22" s="98"/>
      <c r="U22" s="107"/>
      <c r="V22" s="100"/>
    </row>
    <row r="23" s="101" customFormat="true" ht="24.75" hidden="false" customHeight="true" outlineLevel="0" collapsed="false">
      <c r="A23" s="102" t="n">
        <v>19</v>
      </c>
      <c r="B23" s="103" t="s">
        <v>181</v>
      </c>
      <c r="C23" s="104" t="s">
        <v>148</v>
      </c>
      <c r="D23" s="103" t="s">
        <v>182</v>
      </c>
      <c r="E23" s="103" t="s">
        <v>183</v>
      </c>
      <c r="F23" s="105" t="s">
        <v>128</v>
      </c>
      <c r="G23" s="103" t="s">
        <v>159</v>
      </c>
      <c r="H23" s="103" t="n">
        <v>30</v>
      </c>
      <c r="I23" s="106" t="s">
        <v>129</v>
      </c>
      <c r="J23" s="106" t="s">
        <v>130</v>
      </c>
      <c r="K23" s="106"/>
      <c r="L23" s="106" t="n">
        <v>2</v>
      </c>
      <c r="M23" s="96" t="s">
        <v>131</v>
      </c>
      <c r="N23" s="97"/>
      <c r="O23" s="98"/>
      <c r="P23" s="98"/>
      <c r="Q23" s="98"/>
      <c r="R23" s="98"/>
      <c r="S23" s="98"/>
      <c r="T23" s="98"/>
      <c r="U23" s="107"/>
      <c r="V23" s="100"/>
    </row>
    <row r="24" s="101" customFormat="true" ht="24.75" hidden="false" customHeight="true" outlineLevel="0" collapsed="false">
      <c r="A24" s="102" t="n">
        <v>20</v>
      </c>
      <c r="B24" s="103" t="s">
        <v>184</v>
      </c>
      <c r="C24" s="104" t="s">
        <v>148</v>
      </c>
      <c r="D24" s="103" t="s">
        <v>185</v>
      </c>
      <c r="E24" s="103" t="s">
        <v>186</v>
      </c>
      <c r="F24" s="105" t="s">
        <v>128</v>
      </c>
      <c r="G24" s="103"/>
      <c r="H24" s="103" t="n">
        <v>90</v>
      </c>
      <c r="I24" s="106" t="s">
        <v>129</v>
      </c>
      <c r="J24" s="106" t="s">
        <v>130</v>
      </c>
      <c r="K24" s="106" t="n">
        <v>2</v>
      </c>
      <c r="L24" s="106" t="n">
        <v>4</v>
      </c>
      <c r="M24" s="96" t="s">
        <v>131</v>
      </c>
      <c r="N24" s="97"/>
      <c r="O24" s="98"/>
      <c r="P24" s="98"/>
      <c r="Q24" s="98"/>
      <c r="R24" s="98"/>
      <c r="S24" s="98"/>
      <c r="T24" s="98"/>
      <c r="U24" s="107"/>
      <c r="V24" s="100"/>
    </row>
    <row r="25" s="101" customFormat="true" ht="24.75" hidden="false" customHeight="true" outlineLevel="0" collapsed="false">
      <c r="A25" s="102" t="n">
        <v>21</v>
      </c>
      <c r="B25" s="103" t="s">
        <v>187</v>
      </c>
      <c r="C25" s="104" t="s">
        <v>148</v>
      </c>
      <c r="D25" s="103" t="s">
        <v>188</v>
      </c>
      <c r="E25" s="103" t="s">
        <v>189</v>
      </c>
      <c r="F25" s="105" t="s">
        <v>128</v>
      </c>
      <c r="G25" s="103"/>
      <c r="H25" s="103" t="n">
        <v>18</v>
      </c>
      <c r="I25" s="106" t="s">
        <v>129</v>
      </c>
      <c r="J25" s="106" t="s">
        <v>130</v>
      </c>
      <c r="K25" s="106"/>
      <c r="L25" s="106" t="n">
        <v>1</v>
      </c>
      <c r="M25" s="96" t="s">
        <v>131</v>
      </c>
      <c r="N25" s="97"/>
      <c r="O25" s="98"/>
      <c r="P25" s="98"/>
      <c r="Q25" s="98"/>
      <c r="R25" s="98"/>
      <c r="S25" s="98"/>
      <c r="T25" s="98"/>
      <c r="U25" s="107"/>
      <c r="V25" s="100"/>
    </row>
    <row r="26" s="101" customFormat="true" ht="24.75" hidden="false" customHeight="true" outlineLevel="0" collapsed="false">
      <c r="A26" s="102" t="n">
        <v>22</v>
      </c>
      <c r="B26" s="103" t="s">
        <v>190</v>
      </c>
      <c r="C26" s="108" t="s">
        <v>148</v>
      </c>
      <c r="D26" s="103" t="s">
        <v>191</v>
      </c>
      <c r="E26" s="103" t="s">
        <v>189</v>
      </c>
      <c r="F26" s="105" t="s">
        <v>128</v>
      </c>
      <c r="G26" s="103" t="s">
        <v>159</v>
      </c>
      <c r="H26" s="103" t="n">
        <v>25</v>
      </c>
      <c r="I26" s="106" t="s">
        <v>129</v>
      </c>
      <c r="J26" s="106" t="s">
        <v>130</v>
      </c>
      <c r="K26" s="106" t="n">
        <v>2</v>
      </c>
      <c r="L26" s="106" t="n">
        <v>1</v>
      </c>
      <c r="M26" s="96" t="s">
        <v>131</v>
      </c>
      <c r="N26" s="97"/>
      <c r="O26" s="98"/>
      <c r="P26" s="98"/>
      <c r="Q26" s="98"/>
      <c r="R26" s="98"/>
      <c r="S26" s="98"/>
      <c r="T26" s="98"/>
      <c r="U26" s="107"/>
      <c r="V26" s="100"/>
    </row>
    <row r="27" s="101" customFormat="true" ht="24.75" hidden="false" customHeight="true" outlineLevel="0" collapsed="false">
      <c r="A27" s="102" t="n">
        <v>23</v>
      </c>
      <c r="B27" s="103" t="s">
        <v>192</v>
      </c>
      <c r="C27" s="104" t="s">
        <v>148</v>
      </c>
      <c r="D27" s="103" t="s">
        <v>193</v>
      </c>
      <c r="E27" s="103" t="s">
        <v>189</v>
      </c>
      <c r="F27" s="105" t="s">
        <v>128</v>
      </c>
      <c r="G27" s="103"/>
      <c r="H27" s="103" t="n">
        <v>28</v>
      </c>
      <c r="I27" s="106" t="s">
        <v>129</v>
      </c>
      <c r="J27" s="106" t="s">
        <v>130</v>
      </c>
      <c r="K27" s="106" t="n">
        <v>2</v>
      </c>
      <c r="L27" s="106" t="n">
        <v>2</v>
      </c>
      <c r="M27" s="96" t="s">
        <v>131</v>
      </c>
      <c r="N27" s="97"/>
      <c r="O27" s="98"/>
      <c r="P27" s="98"/>
      <c r="Q27" s="98"/>
      <c r="R27" s="98"/>
      <c r="S27" s="98"/>
      <c r="T27" s="98"/>
      <c r="U27" s="107"/>
      <c r="V27" s="100"/>
    </row>
    <row r="28" s="101" customFormat="true" ht="24.75" hidden="false" customHeight="true" outlineLevel="0" collapsed="false">
      <c r="A28" s="102" t="n">
        <v>24</v>
      </c>
      <c r="B28" s="103" t="s">
        <v>194</v>
      </c>
      <c r="C28" s="104" t="s">
        <v>148</v>
      </c>
      <c r="D28" s="103" t="s">
        <v>195</v>
      </c>
      <c r="E28" s="103" t="s">
        <v>196</v>
      </c>
      <c r="F28" s="105" t="s">
        <v>128</v>
      </c>
      <c r="G28" s="103" t="s">
        <v>159</v>
      </c>
      <c r="H28" s="103" t="n">
        <v>70</v>
      </c>
      <c r="I28" s="106" t="s">
        <v>129</v>
      </c>
      <c r="J28" s="106" t="s">
        <v>130</v>
      </c>
      <c r="K28" s="106" t="n">
        <v>2</v>
      </c>
      <c r="L28" s="106" t="n">
        <v>4</v>
      </c>
      <c r="M28" s="96" t="s">
        <v>131</v>
      </c>
      <c r="N28" s="97"/>
      <c r="O28" s="98"/>
      <c r="P28" s="98"/>
      <c r="Q28" s="98"/>
      <c r="R28" s="98"/>
      <c r="S28" s="98"/>
      <c r="T28" s="98"/>
      <c r="U28" s="107"/>
      <c r="V28" s="100"/>
    </row>
    <row r="29" s="101" customFormat="true" ht="24.75" hidden="false" customHeight="true" outlineLevel="0" collapsed="false">
      <c r="A29" s="102" t="n">
        <v>25</v>
      </c>
      <c r="B29" s="103" t="s">
        <v>197</v>
      </c>
      <c r="C29" s="104" t="s">
        <v>148</v>
      </c>
      <c r="D29" s="103" t="s">
        <v>198</v>
      </c>
      <c r="E29" s="103" t="s">
        <v>199</v>
      </c>
      <c r="F29" s="105" t="s">
        <v>128</v>
      </c>
      <c r="G29" s="103" t="s">
        <v>142</v>
      </c>
      <c r="H29" s="103" t="n">
        <v>2366</v>
      </c>
      <c r="I29" s="106" t="s">
        <v>129</v>
      </c>
      <c r="J29" s="106" t="s">
        <v>130</v>
      </c>
      <c r="K29" s="106"/>
      <c r="L29" s="106" t="n">
        <v>1</v>
      </c>
      <c r="M29" s="96" t="s">
        <v>131</v>
      </c>
      <c r="N29" s="97"/>
      <c r="O29" s="98"/>
      <c r="P29" s="98"/>
      <c r="Q29" s="98"/>
      <c r="R29" s="98"/>
      <c r="S29" s="98"/>
      <c r="T29" s="98"/>
      <c r="U29" s="107"/>
      <c r="V29" s="100"/>
    </row>
    <row r="30" s="101" customFormat="true" ht="24.75" hidden="false" customHeight="true" outlineLevel="0" collapsed="false">
      <c r="A30" s="102" t="n">
        <v>26</v>
      </c>
      <c r="B30" s="103" t="s">
        <v>200</v>
      </c>
      <c r="C30" s="104" t="s">
        <v>148</v>
      </c>
      <c r="D30" s="103" t="s">
        <v>201</v>
      </c>
      <c r="E30" s="103" t="s">
        <v>202</v>
      </c>
      <c r="F30" s="105" t="s">
        <v>128</v>
      </c>
      <c r="G30" s="103"/>
      <c r="H30" s="103" t="n">
        <v>16</v>
      </c>
      <c r="I30" s="106" t="s">
        <v>129</v>
      </c>
      <c r="J30" s="106" t="s">
        <v>130</v>
      </c>
      <c r="K30" s="110"/>
      <c r="L30" s="110" t="n">
        <v>2</v>
      </c>
      <c r="M30" s="96" t="s">
        <v>131</v>
      </c>
      <c r="N30" s="97"/>
      <c r="O30" s="98"/>
      <c r="P30" s="98"/>
      <c r="Q30" s="98"/>
      <c r="R30" s="98"/>
      <c r="S30" s="98"/>
      <c r="T30" s="98"/>
      <c r="U30" s="107"/>
      <c r="V30" s="100"/>
    </row>
    <row r="31" s="101" customFormat="true" ht="24.75" hidden="false" customHeight="true" outlineLevel="0" collapsed="false">
      <c r="A31" s="102" t="n">
        <v>27</v>
      </c>
      <c r="B31" s="103" t="s">
        <v>203</v>
      </c>
      <c r="C31" s="104" t="s">
        <v>148</v>
      </c>
      <c r="D31" s="103" t="s">
        <v>204</v>
      </c>
      <c r="E31" s="103" t="s">
        <v>205</v>
      </c>
      <c r="F31" s="105" t="s">
        <v>128</v>
      </c>
      <c r="G31" s="103"/>
      <c r="H31" s="103" t="n">
        <v>6</v>
      </c>
      <c r="I31" s="106" t="s">
        <v>129</v>
      </c>
      <c r="J31" s="106" t="s">
        <v>130</v>
      </c>
      <c r="K31" s="106"/>
      <c r="L31" s="106" t="n">
        <v>1</v>
      </c>
      <c r="M31" s="96" t="s">
        <v>131</v>
      </c>
      <c r="N31" s="97"/>
      <c r="O31" s="98"/>
      <c r="P31" s="98"/>
      <c r="Q31" s="98"/>
      <c r="R31" s="98"/>
      <c r="S31" s="98"/>
      <c r="T31" s="98"/>
      <c r="U31" s="107"/>
      <c r="V31" s="100"/>
    </row>
    <row r="32" s="101" customFormat="true" ht="24.75" hidden="false" customHeight="true" outlineLevel="0" collapsed="false">
      <c r="A32" s="102" t="n">
        <v>28</v>
      </c>
      <c r="B32" s="103" t="s">
        <v>206</v>
      </c>
      <c r="C32" s="104" t="s">
        <v>148</v>
      </c>
      <c r="D32" s="103" t="s">
        <v>207</v>
      </c>
      <c r="E32" s="103" t="s">
        <v>205</v>
      </c>
      <c r="F32" s="105" t="s">
        <v>128</v>
      </c>
      <c r="G32" s="103" t="s">
        <v>208</v>
      </c>
      <c r="H32" s="103" t="n">
        <v>37</v>
      </c>
      <c r="I32" s="106" t="s">
        <v>129</v>
      </c>
      <c r="J32" s="106" t="s">
        <v>130</v>
      </c>
      <c r="K32" s="106"/>
      <c r="L32" s="106" t="n">
        <v>1</v>
      </c>
      <c r="M32" s="96" t="s">
        <v>131</v>
      </c>
      <c r="N32" s="97"/>
      <c r="O32" s="98"/>
      <c r="P32" s="98"/>
      <c r="Q32" s="98"/>
      <c r="R32" s="98"/>
      <c r="S32" s="98"/>
      <c r="T32" s="98"/>
      <c r="U32" s="107"/>
      <c r="V32" s="100"/>
    </row>
    <row r="33" s="101" customFormat="true" ht="24.75" hidden="false" customHeight="true" outlineLevel="0" collapsed="false">
      <c r="A33" s="102" t="n">
        <v>29</v>
      </c>
      <c r="B33" s="103" t="s">
        <v>209</v>
      </c>
      <c r="C33" s="104" t="s">
        <v>148</v>
      </c>
      <c r="D33" s="103" t="s">
        <v>210</v>
      </c>
      <c r="E33" s="103" t="s">
        <v>205</v>
      </c>
      <c r="F33" s="105" t="s">
        <v>128</v>
      </c>
      <c r="G33" s="103"/>
      <c r="H33" s="103" t="n">
        <v>57</v>
      </c>
      <c r="I33" s="106" t="s">
        <v>129</v>
      </c>
      <c r="J33" s="106" t="s">
        <v>130</v>
      </c>
      <c r="K33" s="106" t="n">
        <v>1</v>
      </c>
      <c r="L33" s="106" t="n">
        <v>4</v>
      </c>
      <c r="M33" s="96" t="s">
        <v>131</v>
      </c>
      <c r="N33" s="97"/>
      <c r="O33" s="98"/>
      <c r="P33" s="98"/>
      <c r="Q33" s="98"/>
      <c r="R33" s="98"/>
      <c r="S33" s="98"/>
      <c r="T33" s="98"/>
      <c r="U33" s="107"/>
      <c r="V33" s="100"/>
    </row>
    <row r="34" s="101" customFormat="true" ht="24.75" hidden="false" customHeight="true" outlineLevel="0" collapsed="false">
      <c r="A34" s="102" t="n">
        <v>30</v>
      </c>
      <c r="B34" s="103" t="s">
        <v>211</v>
      </c>
      <c r="C34" s="104" t="s">
        <v>148</v>
      </c>
      <c r="D34" s="103" t="s">
        <v>212</v>
      </c>
      <c r="E34" s="103" t="s">
        <v>213</v>
      </c>
      <c r="F34" s="105" t="s">
        <v>128</v>
      </c>
      <c r="G34" s="103" t="s">
        <v>159</v>
      </c>
      <c r="H34" s="103" t="n">
        <v>59</v>
      </c>
      <c r="I34" s="106" t="s">
        <v>129</v>
      </c>
      <c r="J34" s="106" t="s">
        <v>130</v>
      </c>
      <c r="K34" s="106"/>
      <c r="L34" s="106" t="n">
        <v>2</v>
      </c>
      <c r="M34" s="96" t="s">
        <v>131</v>
      </c>
      <c r="N34" s="97"/>
      <c r="O34" s="98"/>
      <c r="P34" s="98"/>
      <c r="Q34" s="98"/>
      <c r="R34" s="98"/>
      <c r="S34" s="98"/>
      <c r="T34" s="98"/>
      <c r="U34" s="107"/>
      <c r="V34" s="100"/>
    </row>
    <row r="35" s="101" customFormat="true" ht="24.75" hidden="false" customHeight="true" outlineLevel="0" collapsed="false">
      <c r="A35" s="102" t="n">
        <v>32</v>
      </c>
      <c r="B35" s="103" t="s">
        <v>214</v>
      </c>
      <c r="C35" s="104" t="s">
        <v>148</v>
      </c>
      <c r="D35" s="103" t="s">
        <v>215</v>
      </c>
      <c r="E35" s="103" t="s">
        <v>216</v>
      </c>
      <c r="F35" s="105" t="s">
        <v>128</v>
      </c>
      <c r="G35" s="103" t="s">
        <v>159</v>
      </c>
      <c r="H35" s="103" t="n">
        <v>90</v>
      </c>
      <c r="I35" s="106" t="s">
        <v>129</v>
      </c>
      <c r="J35" s="106" t="s">
        <v>130</v>
      </c>
      <c r="K35" s="106" t="n">
        <v>1</v>
      </c>
      <c r="L35" s="106" t="n">
        <v>4</v>
      </c>
      <c r="M35" s="96" t="s">
        <v>131</v>
      </c>
      <c r="N35" s="97"/>
      <c r="O35" s="98"/>
      <c r="P35" s="98"/>
      <c r="Q35" s="98"/>
      <c r="R35" s="98"/>
      <c r="S35" s="98"/>
      <c r="T35" s="98"/>
      <c r="U35" s="107"/>
      <c r="V35" s="100"/>
    </row>
    <row r="36" s="101" customFormat="true" ht="21" hidden="false" customHeight="false" outlineLevel="0" collapsed="false">
      <c r="A36" s="102" t="n">
        <v>33</v>
      </c>
      <c r="B36" s="103" t="s">
        <v>217</v>
      </c>
      <c r="C36" s="104" t="s">
        <v>218</v>
      </c>
      <c r="D36" s="103" t="s">
        <v>219</v>
      </c>
      <c r="E36" s="103" t="s">
        <v>220</v>
      </c>
      <c r="F36" s="105" t="s">
        <v>128</v>
      </c>
      <c r="G36" s="103"/>
      <c r="H36" s="103" t="n">
        <v>16</v>
      </c>
      <c r="I36" s="106" t="s">
        <v>129</v>
      </c>
      <c r="J36" s="106" t="s">
        <v>130</v>
      </c>
      <c r="K36" s="110"/>
      <c r="L36" s="110" t="n">
        <v>2</v>
      </c>
      <c r="M36" s="96" t="s">
        <v>131</v>
      </c>
      <c r="N36" s="97"/>
      <c r="O36" s="98"/>
      <c r="P36" s="98"/>
      <c r="Q36" s="98"/>
      <c r="R36" s="98"/>
      <c r="S36" s="98"/>
      <c r="T36" s="98"/>
      <c r="U36" s="107"/>
      <c r="V36" s="100"/>
    </row>
    <row r="37" s="101" customFormat="true" ht="24.75" hidden="false" customHeight="true" outlineLevel="0" collapsed="false">
      <c r="A37" s="102" t="n">
        <v>34</v>
      </c>
      <c r="B37" s="103" t="s">
        <v>221</v>
      </c>
      <c r="C37" s="104" t="s">
        <v>218</v>
      </c>
      <c r="D37" s="103" t="s">
        <v>222</v>
      </c>
      <c r="E37" s="103" t="s">
        <v>220</v>
      </c>
      <c r="F37" s="105" t="s">
        <v>128</v>
      </c>
      <c r="G37" s="103"/>
      <c r="H37" s="103" t="n">
        <v>17</v>
      </c>
      <c r="I37" s="106" t="s">
        <v>129</v>
      </c>
      <c r="J37" s="106" t="s">
        <v>130</v>
      </c>
      <c r="K37" s="106"/>
      <c r="L37" s="106" t="n">
        <v>2</v>
      </c>
      <c r="M37" s="96" t="s">
        <v>131</v>
      </c>
      <c r="N37" s="97"/>
      <c r="O37" s="98"/>
      <c r="P37" s="98"/>
      <c r="Q37" s="98"/>
      <c r="R37" s="98"/>
      <c r="S37" s="98"/>
      <c r="T37" s="98"/>
      <c r="U37" s="107"/>
      <c r="V37" s="100"/>
    </row>
    <row r="38" s="101" customFormat="true" ht="24.75" hidden="false" customHeight="true" outlineLevel="0" collapsed="false">
      <c r="A38" s="102" t="n">
        <v>35</v>
      </c>
      <c r="B38" s="103" t="s">
        <v>223</v>
      </c>
      <c r="C38" s="104" t="s">
        <v>218</v>
      </c>
      <c r="D38" s="103" t="s">
        <v>224</v>
      </c>
      <c r="E38" s="103" t="s">
        <v>220</v>
      </c>
      <c r="F38" s="105" t="s">
        <v>128</v>
      </c>
      <c r="G38" s="103"/>
      <c r="H38" s="103" t="n">
        <v>19</v>
      </c>
      <c r="I38" s="106" t="s">
        <v>129</v>
      </c>
      <c r="J38" s="106" t="s">
        <v>130</v>
      </c>
      <c r="K38" s="106"/>
      <c r="L38" s="106" t="n">
        <v>1</v>
      </c>
      <c r="M38" s="96" t="s">
        <v>131</v>
      </c>
      <c r="N38" s="97"/>
      <c r="O38" s="98"/>
      <c r="P38" s="98"/>
      <c r="Q38" s="98"/>
      <c r="R38" s="98"/>
      <c r="S38" s="98"/>
      <c r="T38" s="98"/>
      <c r="U38" s="107"/>
      <c r="V38" s="100"/>
    </row>
    <row r="39" s="101" customFormat="true" ht="24.75" hidden="false" customHeight="true" outlineLevel="0" collapsed="false">
      <c r="A39" s="102" t="n">
        <v>36</v>
      </c>
      <c r="B39" s="103" t="s">
        <v>225</v>
      </c>
      <c r="C39" s="104" t="s">
        <v>218</v>
      </c>
      <c r="D39" s="103" t="s">
        <v>226</v>
      </c>
      <c r="E39" s="103" t="s">
        <v>220</v>
      </c>
      <c r="F39" s="105" t="s">
        <v>128</v>
      </c>
      <c r="G39" s="103" t="s">
        <v>142</v>
      </c>
      <c r="H39" s="103" t="n">
        <v>322</v>
      </c>
      <c r="I39" s="106" t="s">
        <v>129</v>
      </c>
      <c r="J39" s="106" t="s">
        <v>130</v>
      </c>
      <c r="K39" s="106"/>
      <c r="L39" s="106"/>
      <c r="M39" s="96" t="s">
        <v>131</v>
      </c>
      <c r="N39" s="97"/>
      <c r="O39" s="98"/>
      <c r="P39" s="98"/>
      <c r="Q39" s="98"/>
      <c r="R39" s="98"/>
      <c r="S39" s="98"/>
      <c r="T39" s="98"/>
      <c r="U39" s="107"/>
      <c r="V39" s="100"/>
    </row>
    <row r="40" s="101" customFormat="true" ht="24.75" hidden="false" customHeight="true" outlineLevel="0" collapsed="false">
      <c r="A40" s="102" t="n">
        <v>37</v>
      </c>
      <c r="B40" s="103" t="s">
        <v>227</v>
      </c>
      <c r="C40" s="104" t="s">
        <v>228</v>
      </c>
      <c r="D40" s="103" t="s">
        <v>229</v>
      </c>
      <c r="E40" s="103" t="s">
        <v>230</v>
      </c>
      <c r="F40" s="105" t="s">
        <v>128</v>
      </c>
      <c r="G40" s="103"/>
      <c r="H40" s="103" t="n">
        <v>7</v>
      </c>
      <c r="I40" s="106" t="s">
        <v>129</v>
      </c>
      <c r="J40" s="106" t="s">
        <v>130</v>
      </c>
      <c r="K40" s="106"/>
      <c r="L40" s="106" t="n">
        <v>1</v>
      </c>
      <c r="M40" s="96" t="s">
        <v>131</v>
      </c>
      <c r="N40" s="97"/>
      <c r="O40" s="98"/>
      <c r="P40" s="98"/>
      <c r="Q40" s="98"/>
      <c r="R40" s="98"/>
      <c r="S40" s="98"/>
      <c r="T40" s="98"/>
      <c r="U40" s="107"/>
      <c r="V40" s="100"/>
    </row>
    <row r="41" s="101" customFormat="true" ht="24.75" hidden="false" customHeight="true" outlineLevel="0" collapsed="false">
      <c r="A41" s="102" t="n">
        <v>38</v>
      </c>
      <c r="B41" s="103" t="s">
        <v>231</v>
      </c>
      <c r="C41" s="104" t="s">
        <v>232</v>
      </c>
      <c r="D41" s="103" t="s">
        <v>233</v>
      </c>
      <c r="E41" s="103" t="n">
        <v>40033</v>
      </c>
      <c r="F41" s="105" t="s">
        <v>128</v>
      </c>
      <c r="G41" s="103"/>
      <c r="H41" s="103" t="n">
        <v>34</v>
      </c>
      <c r="I41" s="106" t="s">
        <v>129</v>
      </c>
      <c r="J41" s="106" t="s">
        <v>130</v>
      </c>
      <c r="K41" s="106"/>
      <c r="L41" s="106" t="n">
        <v>2</v>
      </c>
      <c r="M41" s="96" t="s">
        <v>131</v>
      </c>
      <c r="N41" s="97"/>
      <c r="O41" s="98"/>
      <c r="P41" s="98"/>
      <c r="Q41" s="98"/>
      <c r="R41" s="98"/>
      <c r="S41" s="98"/>
      <c r="T41" s="98"/>
      <c r="U41" s="107"/>
      <c r="V41" s="100"/>
    </row>
    <row r="42" s="101" customFormat="true" ht="21" hidden="false" customHeight="false" outlineLevel="0" collapsed="false">
      <c r="A42" s="102" t="n">
        <v>39</v>
      </c>
      <c r="B42" s="103" t="s">
        <v>234</v>
      </c>
      <c r="C42" s="104" t="s">
        <v>232</v>
      </c>
      <c r="D42" s="103" t="s">
        <v>235</v>
      </c>
      <c r="E42" s="103" t="s">
        <v>236</v>
      </c>
      <c r="F42" s="105" t="s">
        <v>128</v>
      </c>
      <c r="G42" s="103" t="s">
        <v>159</v>
      </c>
      <c r="H42" s="103" t="n">
        <v>172</v>
      </c>
      <c r="I42" s="106" t="s">
        <v>129</v>
      </c>
      <c r="J42" s="106" t="s">
        <v>130</v>
      </c>
      <c r="K42" s="106" t="n">
        <v>1</v>
      </c>
      <c r="L42" s="106" t="n">
        <v>2</v>
      </c>
      <c r="M42" s="96" t="s">
        <v>131</v>
      </c>
      <c r="N42" s="97"/>
      <c r="O42" s="98"/>
      <c r="P42" s="98"/>
      <c r="Q42" s="98"/>
      <c r="R42" s="98"/>
      <c r="S42" s="98"/>
      <c r="T42" s="98"/>
      <c r="U42" s="107"/>
      <c r="V42" s="100"/>
    </row>
    <row r="43" s="101" customFormat="true" ht="21" hidden="false" customHeight="false" outlineLevel="0" collapsed="false">
      <c r="A43" s="102" t="n">
        <v>40</v>
      </c>
      <c r="B43" s="103" t="s">
        <v>237</v>
      </c>
      <c r="C43" s="104" t="s">
        <v>238</v>
      </c>
      <c r="D43" s="103" t="s">
        <v>239</v>
      </c>
      <c r="E43" s="103" t="s">
        <v>236</v>
      </c>
      <c r="F43" s="105" t="s">
        <v>128</v>
      </c>
      <c r="G43" s="103"/>
      <c r="H43" s="103" t="n">
        <v>5</v>
      </c>
      <c r="I43" s="106" t="s">
        <v>129</v>
      </c>
      <c r="J43" s="106" t="s">
        <v>130</v>
      </c>
      <c r="K43" s="106"/>
      <c r="L43" s="106" t="n">
        <v>2</v>
      </c>
      <c r="M43" s="96" t="s">
        <v>131</v>
      </c>
      <c r="N43" s="97"/>
      <c r="O43" s="98"/>
      <c r="P43" s="98"/>
      <c r="Q43" s="98"/>
      <c r="R43" s="98"/>
      <c r="S43" s="98"/>
      <c r="T43" s="98"/>
      <c r="U43" s="107"/>
      <c r="V43" s="100"/>
    </row>
    <row r="44" s="101" customFormat="true" ht="21" hidden="false" customHeight="false" outlineLevel="0" collapsed="false">
      <c r="A44" s="102" t="n">
        <v>41</v>
      </c>
      <c r="B44" s="103" t="s">
        <v>240</v>
      </c>
      <c r="C44" s="104" t="s">
        <v>241</v>
      </c>
      <c r="D44" s="103" t="s">
        <v>242</v>
      </c>
      <c r="E44" s="103" t="s">
        <v>243</v>
      </c>
      <c r="F44" s="105" t="s">
        <v>128</v>
      </c>
      <c r="G44" s="103" t="s">
        <v>159</v>
      </c>
      <c r="H44" s="103" t="n">
        <v>37</v>
      </c>
      <c r="I44" s="106" t="s">
        <v>129</v>
      </c>
      <c r="J44" s="106" t="s">
        <v>130</v>
      </c>
      <c r="K44" s="110"/>
      <c r="L44" s="110" t="n">
        <v>2</v>
      </c>
      <c r="M44" s="96" t="s">
        <v>131</v>
      </c>
      <c r="N44" s="97"/>
      <c r="O44" s="98"/>
      <c r="P44" s="98"/>
      <c r="Q44" s="98"/>
      <c r="R44" s="98"/>
      <c r="S44" s="98"/>
      <c r="T44" s="98"/>
      <c r="U44" s="107"/>
      <c r="V44" s="100"/>
    </row>
    <row r="45" s="101" customFormat="true" ht="21" hidden="false" customHeight="false" outlineLevel="0" collapsed="false">
      <c r="A45" s="102" t="n">
        <v>42</v>
      </c>
      <c r="B45" s="103" t="s">
        <v>244</v>
      </c>
      <c r="C45" s="104" t="s">
        <v>245</v>
      </c>
      <c r="D45" s="103" t="s">
        <v>246</v>
      </c>
      <c r="E45" s="103" t="s">
        <v>247</v>
      </c>
      <c r="F45" s="105" t="s">
        <v>128</v>
      </c>
      <c r="G45" s="103"/>
      <c r="H45" s="103" t="n">
        <v>17</v>
      </c>
      <c r="I45" s="106" t="s">
        <v>129</v>
      </c>
      <c r="J45" s="106" t="s">
        <v>130</v>
      </c>
      <c r="K45" s="106"/>
      <c r="L45" s="106" t="n">
        <v>2</v>
      </c>
      <c r="M45" s="96" t="s">
        <v>131</v>
      </c>
      <c r="N45" s="97"/>
      <c r="O45" s="98"/>
      <c r="P45" s="98"/>
      <c r="Q45" s="98"/>
      <c r="R45" s="98"/>
      <c r="S45" s="98"/>
      <c r="T45" s="98"/>
      <c r="U45" s="107"/>
      <c r="V45" s="100"/>
    </row>
    <row r="46" s="101" customFormat="true" ht="21" hidden="false" customHeight="false" outlineLevel="0" collapsed="false">
      <c r="A46" s="102" t="n">
        <v>43</v>
      </c>
      <c r="B46" s="103" t="s">
        <v>248</v>
      </c>
      <c r="C46" s="104" t="s">
        <v>249</v>
      </c>
      <c r="D46" s="103" t="s">
        <v>250</v>
      </c>
      <c r="E46" s="103" t="s">
        <v>251</v>
      </c>
      <c r="F46" s="105" t="s">
        <v>128</v>
      </c>
      <c r="G46" s="103"/>
      <c r="H46" s="103" t="n">
        <v>20</v>
      </c>
      <c r="I46" s="106" t="s">
        <v>129</v>
      </c>
      <c r="J46" s="106" t="s">
        <v>130</v>
      </c>
      <c r="K46" s="106"/>
      <c r="L46" s="106" t="n">
        <v>2</v>
      </c>
      <c r="M46" s="96" t="s">
        <v>131</v>
      </c>
      <c r="N46" s="97"/>
      <c r="O46" s="98"/>
      <c r="P46" s="98"/>
      <c r="Q46" s="98"/>
      <c r="R46" s="98"/>
      <c r="S46" s="98"/>
      <c r="T46" s="98"/>
      <c r="U46" s="107"/>
      <c r="V46" s="100"/>
    </row>
    <row r="47" s="101" customFormat="true" ht="21" hidden="false" customHeight="false" outlineLevel="0" collapsed="false">
      <c r="A47" s="102" t="n">
        <v>44</v>
      </c>
      <c r="B47" s="103" t="s">
        <v>252</v>
      </c>
      <c r="C47" s="104" t="s">
        <v>253</v>
      </c>
      <c r="D47" s="103" t="s">
        <v>254</v>
      </c>
      <c r="E47" s="103" t="s">
        <v>255</v>
      </c>
      <c r="F47" s="105" t="s">
        <v>128</v>
      </c>
      <c r="G47" s="103"/>
      <c r="H47" s="103" t="n">
        <v>38</v>
      </c>
      <c r="I47" s="106" t="s">
        <v>129</v>
      </c>
      <c r="J47" s="106" t="s">
        <v>130</v>
      </c>
      <c r="K47" s="106" t="n">
        <v>1</v>
      </c>
      <c r="L47" s="106" t="n">
        <v>2</v>
      </c>
      <c r="M47" s="96" t="s">
        <v>131</v>
      </c>
      <c r="N47" s="97"/>
      <c r="O47" s="98"/>
      <c r="P47" s="98"/>
      <c r="Q47" s="98"/>
      <c r="R47" s="98"/>
      <c r="S47" s="98"/>
      <c r="T47" s="98"/>
      <c r="U47" s="107"/>
      <c r="V47" s="100"/>
    </row>
    <row r="48" s="101" customFormat="true" ht="31.5" hidden="false" customHeight="false" outlineLevel="0" collapsed="false">
      <c r="A48" s="102" t="n">
        <v>45</v>
      </c>
      <c r="B48" s="103" t="s">
        <v>256</v>
      </c>
      <c r="C48" s="104" t="s">
        <v>257</v>
      </c>
      <c r="D48" s="103" t="s">
        <v>258</v>
      </c>
      <c r="E48" s="103" t="s">
        <v>259</v>
      </c>
      <c r="F48" s="105" t="s">
        <v>128</v>
      </c>
      <c r="G48" s="103"/>
      <c r="H48" s="103" t="n">
        <v>1</v>
      </c>
      <c r="I48" s="106" t="s">
        <v>129</v>
      </c>
      <c r="J48" s="106" t="s">
        <v>130</v>
      </c>
      <c r="K48" s="106"/>
      <c r="L48" s="106" t="n">
        <v>1</v>
      </c>
      <c r="M48" s="96" t="s">
        <v>131</v>
      </c>
      <c r="N48" s="97"/>
      <c r="O48" s="98"/>
      <c r="P48" s="98"/>
      <c r="Q48" s="98"/>
      <c r="R48" s="98"/>
      <c r="S48" s="98"/>
      <c r="T48" s="98"/>
      <c r="U48" s="107"/>
      <c r="V48" s="100"/>
    </row>
    <row r="49" s="101" customFormat="true" ht="21" hidden="false" customHeight="false" outlineLevel="0" collapsed="false">
      <c r="A49" s="102" t="n">
        <v>46</v>
      </c>
      <c r="B49" s="103" t="s">
        <v>260</v>
      </c>
      <c r="C49" s="104" t="s">
        <v>261</v>
      </c>
      <c r="D49" s="103" t="s">
        <v>262</v>
      </c>
      <c r="E49" s="103" t="s">
        <v>263</v>
      </c>
      <c r="F49" s="105" t="s">
        <v>128</v>
      </c>
      <c r="G49" s="103"/>
      <c r="H49" s="103" t="n">
        <v>17</v>
      </c>
      <c r="I49" s="106" t="s">
        <v>129</v>
      </c>
      <c r="J49" s="106" t="s">
        <v>130</v>
      </c>
      <c r="K49" s="106"/>
      <c r="L49" s="106" t="n">
        <v>2</v>
      </c>
      <c r="M49" s="96" t="s">
        <v>131</v>
      </c>
      <c r="N49" s="97"/>
      <c r="O49" s="98"/>
      <c r="P49" s="98"/>
      <c r="Q49" s="98"/>
      <c r="R49" s="98"/>
      <c r="S49" s="98"/>
      <c r="T49" s="98"/>
      <c r="U49" s="107"/>
      <c r="V49" s="100"/>
    </row>
    <row r="50" s="101" customFormat="true" ht="21" hidden="false" customHeight="false" outlineLevel="0" collapsed="false">
      <c r="A50" s="102" t="n">
        <v>47</v>
      </c>
      <c r="B50" s="103" t="s">
        <v>264</v>
      </c>
      <c r="C50" s="111" t="s">
        <v>265</v>
      </c>
      <c r="D50" s="103" t="s">
        <v>266</v>
      </c>
      <c r="E50" s="103" t="s">
        <v>267</v>
      </c>
      <c r="F50" s="105" t="s">
        <v>128</v>
      </c>
      <c r="G50" s="103" t="s">
        <v>142</v>
      </c>
      <c r="H50" s="103" t="n">
        <v>68</v>
      </c>
      <c r="I50" s="106" t="s">
        <v>129</v>
      </c>
      <c r="J50" s="106" t="s">
        <v>130</v>
      </c>
      <c r="K50" s="106"/>
      <c r="L50" s="106" t="n">
        <v>1</v>
      </c>
      <c r="M50" s="96" t="s">
        <v>131</v>
      </c>
      <c r="N50" s="97"/>
      <c r="O50" s="98"/>
      <c r="P50" s="98"/>
      <c r="Q50" s="98"/>
      <c r="R50" s="98"/>
      <c r="S50" s="98"/>
      <c r="T50" s="98"/>
      <c r="U50" s="107"/>
      <c r="V50" s="100"/>
    </row>
    <row r="51" s="101" customFormat="true" ht="21" hidden="false" customHeight="false" outlineLevel="0" collapsed="false">
      <c r="A51" s="102" t="n">
        <v>48</v>
      </c>
      <c r="B51" s="103" t="s">
        <v>268</v>
      </c>
      <c r="C51" s="111" t="s">
        <v>269</v>
      </c>
      <c r="D51" s="103" t="s">
        <v>270</v>
      </c>
      <c r="E51" s="103" t="s">
        <v>271</v>
      </c>
      <c r="F51" s="105" t="s">
        <v>128</v>
      </c>
      <c r="G51" s="103"/>
      <c r="H51" s="103" t="n">
        <v>36</v>
      </c>
      <c r="I51" s="106" t="s">
        <v>129</v>
      </c>
      <c r="J51" s="106" t="s">
        <v>130</v>
      </c>
      <c r="K51" s="106" t="n">
        <v>1</v>
      </c>
      <c r="L51" s="106" t="n">
        <v>2</v>
      </c>
      <c r="M51" s="96" t="s">
        <v>131</v>
      </c>
      <c r="N51" s="97"/>
      <c r="O51" s="98"/>
      <c r="P51" s="98"/>
      <c r="Q51" s="98"/>
      <c r="R51" s="98"/>
      <c r="S51" s="98"/>
      <c r="T51" s="98"/>
      <c r="U51" s="107"/>
      <c r="V51" s="100"/>
    </row>
    <row r="52" s="101" customFormat="true" ht="21" hidden="false" customHeight="false" outlineLevel="0" collapsed="false">
      <c r="A52" s="102" t="n">
        <v>49</v>
      </c>
      <c r="B52" s="103" t="s">
        <v>272</v>
      </c>
      <c r="C52" s="106" t="s">
        <v>273</v>
      </c>
      <c r="D52" s="103" t="s">
        <v>274</v>
      </c>
      <c r="E52" s="103" t="s">
        <v>267</v>
      </c>
      <c r="F52" s="105" t="s">
        <v>128</v>
      </c>
      <c r="G52" s="103"/>
      <c r="H52" s="103" t="n">
        <v>1</v>
      </c>
      <c r="I52" s="106" t="s">
        <v>129</v>
      </c>
      <c r="J52" s="106" t="s">
        <v>130</v>
      </c>
      <c r="K52" s="106"/>
      <c r="L52" s="106" t="n">
        <v>1</v>
      </c>
      <c r="M52" s="96" t="s">
        <v>131</v>
      </c>
      <c r="N52" s="97"/>
      <c r="O52" s="98"/>
      <c r="P52" s="98"/>
      <c r="Q52" s="98"/>
      <c r="R52" s="98"/>
      <c r="S52" s="98"/>
      <c r="T52" s="98"/>
      <c r="U52" s="107"/>
      <c r="V52" s="100"/>
    </row>
    <row r="53" s="101" customFormat="true" ht="24.75" hidden="false" customHeight="true" outlineLevel="0" collapsed="false">
      <c r="A53" s="102" t="n">
        <v>50</v>
      </c>
      <c r="B53" s="103" t="s">
        <v>275</v>
      </c>
      <c r="C53" s="111" t="s">
        <v>275</v>
      </c>
      <c r="D53" s="103" t="s">
        <v>276</v>
      </c>
      <c r="E53" s="103" t="s">
        <v>277</v>
      </c>
      <c r="F53" s="105" t="s">
        <v>128</v>
      </c>
      <c r="G53" s="103"/>
      <c r="H53" s="103" t="n">
        <v>2</v>
      </c>
      <c r="I53" s="106" t="s">
        <v>129</v>
      </c>
      <c r="J53" s="106" t="s">
        <v>130</v>
      </c>
      <c r="K53" s="106"/>
      <c r="L53" s="106" t="n">
        <v>1</v>
      </c>
      <c r="M53" s="96" t="s">
        <v>131</v>
      </c>
      <c r="N53" s="97"/>
      <c r="O53" s="98"/>
      <c r="P53" s="98"/>
      <c r="Q53" s="98"/>
      <c r="R53" s="98"/>
      <c r="S53" s="98"/>
      <c r="T53" s="98"/>
      <c r="U53" s="107"/>
      <c r="V53" s="100"/>
    </row>
    <row r="54" s="101" customFormat="true" ht="21" hidden="false" customHeight="false" outlineLevel="0" collapsed="false">
      <c r="A54" s="102" t="n">
        <v>51</v>
      </c>
      <c r="B54" s="103" t="s">
        <v>278</v>
      </c>
      <c r="C54" s="111" t="s">
        <v>279</v>
      </c>
      <c r="D54" s="103" t="s">
        <v>280</v>
      </c>
      <c r="E54" s="103" t="s">
        <v>281</v>
      </c>
      <c r="F54" s="105" t="s">
        <v>128</v>
      </c>
      <c r="G54" s="103"/>
      <c r="H54" s="103" t="n">
        <v>7</v>
      </c>
      <c r="I54" s="106" t="s">
        <v>129</v>
      </c>
      <c r="J54" s="106" t="s">
        <v>130</v>
      </c>
      <c r="K54" s="106"/>
      <c r="L54" s="106" t="n">
        <v>2</v>
      </c>
      <c r="M54" s="96" t="s">
        <v>131</v>
      </c>
      <c r="N54" s="97"/>
      <c r="O54" s="98"/>
      <c r="P54" s="98"/>
      <c r="Q54" s="98"/>
      <c r="R54" s="98"/>
      <c r="S54" s="98"/>
      <c r="T54" s="98"/>
      <c r="U54" s="107"/>
      <c r="V54" s="100"/>
    </row>
    <row r="55" s="101" customFormat="true" ht="19.5" hidden="false" customHeight="true" outlineLevel="0" collapsed="false">
      <c r="A55" s="102" t="n">
        <v>52</v>
      </c>
      <c r="B55" s="103" t="s">
        <v>282</v>
      </c>
      <c r="C55" s="111" t="s">
        <v>283</v>
      </c>
      <c r="D55" s="103" t="s">
        <v>284</v>
      </c>
      <c r="E55" s="103" t="s">
        <v>285</v>
      </c>
      <c r="F55" s="105" t="s">
        <v>128</v>
      </c>
      <c r="G55" s="103"/>
      <c r="H55" s="103" t="n">
        <v>14</v>
      </c>
      <c r="I55" s="106" t="s">
        <v>129</v>
      </c>
      <c r="J55" s="106" t="s">
        <v>130</v>
      </c>
      <c r="K55" s="106" t="n">
        <v>1</v>
      </c>
      <c r="L55" s="106" t="n">
        <v>2</v>
      </c>
      <c r="M55" s="96" t="s">
        <v>131</v>
      </c>
      <c r="N55" s="97"/>
      <c r="O55" s="98"/>
      <c r="P55" s="98"/>
      <c r="Q55" s="98"/>
      <c r="R55" s="98"/>
      <c r="S55" s="98"/>
      <c r="T55" s="98"/>
      <c r="U55" s="107"/>
      <c r="V55" s="100"/>
    </row>
    <row r="56" s="101" customFormat="true" ht="21" hidden="false" customHeight="false" outlineLevel="0" collapsed="false">
      <c r="A56" s="102" t="n">
        <v>53</v>
      </c>
      <c r="B56" s="103" t="s">
        <v>286</v>
      </c>
      <c r="C56" s="111" t="s">
        <v>287</v>
      </c>
      <c r="D56" s="103" t="s">
        <v>288</v>
      </c>
      <c r="E56" s="103" t="s">
        <v>289</v>
      </c>
      <c r="F56" s="105" t="s">
        <v>128</v>
      </c>
      <c r="G56" s="103"/>
      <c r="H56" s="103" t="n">
        <v>14</v>
      </c>
      <c r="I56" s="106" t="s">
        <v>129</v>
      </c>
      <c r="J56" s="106" t="s">
        <v>130</v>
      </c>
      <c r="K56" s="106" t="n">
        <v>1</v>
      </c>
      <c r="L56" s="106" t="n">
        <v>4</v>
      </c>
      <c r="M56" s="96" t="s">
        <v>131</v>
      </c>
      <c r="N56" s="97"/>
      <c r="O56" s="98"/>
      <c r="P56" s="98"/>
      <c r="Q56" s="98"/>
      <c r="R56" s="98"/>
      <c r="S56" s="98"/>
      <c r="T56" s="98"/>
      <c r="U56" s="107"/>
      <c r="V56" s="100"/>
    </row>
    <row r="57" s="101" customFormat="true" ht="21" hidden="false" customHeight="false" outlineLevel="0" collapsed="false">
      <c r="A57" s="102" t="n">
        <v>54</v>
      </c>
      <c r="B57" s="103" t="s">
        <v>290</v>
      </c>
      <c r="C57" s="111" t="s">
        <v>291</v>
      </c>
      <c r="D57" s="103" t="s">
        <v>292</v>
      </c>
      <c r="E57" s="103" t="s">
        <v>293</v>
      </c>
      <c r="F57" s="105" t="s">
        <v>128</v>
      </c>
      <c r="G57" s="103"/>
      <c r="H57" s="103" t="n">
        <v>28</v>
      </c>
      <c r="I57" s="106" t="s">
        <v>129</v>
      </c>
      <c r="J57" s="106" t="s">
        <v>130</v>
      </c>
      <c r="K57" s="106"/>
      <c r="L57" s="106" t="n">
        <v>2</v>
      </c>
      <c r="M57" s="96" t="s">
        <v>131</v>
      </c>
      <c r="N57" s="97"/>
      <c r="O57" s="98"/>
      <c r="P57" s="98"/>
      <c r="Q57" s="98"/>
      <c r="R57" s="98"/>
      <c r="S57" s="98"/>
      <c r="T57" s="98"/>
      <c r="U57" s="107"/>
      <c r="V57" s="100"/>
    </row>
    <row r="58" s="101" customFormat="true" ht="21" hidden="false" customHeight="false" outlineLevel="0" collapsed="false">
      <c r="A58" s="102" t="n">
        <v>56</v>
      </c>
      <c r="B58" s="103" t="s">
        <v>294</v>
      </c>
      <c r="C58" s="106" t="s">
        <v>295</v>
      </c>
      <c r="D58" s="103" t="s">
        <v>296</v>
      </c>
      <c r="E58" s="103" t="s">
        <v>277</v>
      </c>
      <c r="F58" s="105" t="s">
        <v>128</v>
      </c>
      <c r="G58" s="103"/>
      <c r="H58" s="103" t="n">
        <v>2</v>
      </c>
      <c r="I58" s="106" t="s">
        <v>129</v>
      </c>
      <c r="J58" s="106" t="s">
        <v>130</v>
      </c>
      <c r="K58" s="106"/>
      <c r="L58" s="106" t="n">
        <v>1</v>
      </c>
      <c r="M58" s="96" t="s">
        <v>131</v>
      </c>
      <c r="N58" s="97"/>
      <c r="O58" s="98"/>
      <c r="P58" s="98"/>
      <c r="Q58" s="98"/>
      <c r="R58" s="98"/>
      <c r="S58" s="98"/>
      <c r="T58" s="98"/>
      <c r="U58" s="107"/>
      <c r="V58" s="100"/>
    </row>
    <row r="59" s="101" customFormat="true" ht="21" hidden="false" customHeight="false" outlineLevel="0" collapsed="false">
      <c r="A59" s="102" t="n">
        <v>57</v>
      </c>
      <c r="B59" s="103" t="s">
        <v>297</v>
      </c>
      <c r="C59" s="111" t="s">
        <v>298</v>
      </c>
      <c r="D59" s="103" t="s">
        <v>299</v>
      </c>
      <c r="E59" s="103" t="s">
        <v>300</v>
      </c>
      <c r="F59" s="105" t="s">
        <v>128</v>
      </c>
      <c r="G59" s="103"/>
      <c r="H59" s="103" t="n">
        <v>107</v>
      </c>
      <c r="I59" s="106" t="s">
        <v>129</v>
      </c>
      <c r="J59" s="106" t="s">
        <v>130</v>
      </c>
      <c r="K59" s="106" t="n">
        <v>1</v>
      </c>
      <c r="L59" s="106" t="n">
        <v>3</v>
      </c>
      <c r="M59" s="96" t="s">
        <v>131</v>
      </c>
      <c r="N59" s="97"/>
      <c r="O59" s="98"/>
      <c r="P59" s="98"/>
      <c r="Q59" s="98"/>
      <c r="R59" s="98"/>
      <c r="S59" s="98"/>
      <c r="T59" s="98"/>
      <c r="U59" s="107"/>
      <c r="V59" s="100"/>
    </row>
    <row r="60" s="101" customFormat="true" ht="21" hidden="false" customHeight="false" outlineLevel="0" collapsed="false">
      <c r="A60" s="102" t="n">
        <v>58</v>
      </c>
      <c r="B60" s="103" t="s">
        <v>301</v>
      </c>
      <c r="C60" s="111" t="s">
        <v>302</v>
      </c>
      <c r="D60" s="103" t="s">
        <v>303</v>
      </c>
      <c r="E60" s="103" t="s">
        <v>304</v>
      </c>
      <c r="F60" s="105" t="s">
        <v>128</v>
      </c>
      <c r="G60" s="103"/>
      <c r="H60" s="103" t="n">
        <v>2</v>
      </c>
      <c r="I60" s="106" t="s">
        <v>129</v>
      </c>
      <c r="J60" s="106" t="s">
        <v>130</v>
      </c>
      <c r="K60" s="106"/>
      <c r="L60" s="106" t="n">
        <v>1</v>
      </c>
      <c r="M60" s="96" t="s">
        <v>131</v>
      </c>
      <c r="N60" s="97"/>
      <c r="O60" s="98"/>
      <c r="P60" s="98"/>
      <c r="Q60" s="98"/>
      <c r="R60" s="98"/>
      <c r="S60" s="98"/>
      <c r="T60" s="98"/>
      <c r="U60" s="107"/>
      <c r="V60" s="100"/>
    </row>
    <row r="61" s="101" customFormat="true" ht="21" hidden="false" customHeight="false" outlineLevel="0" collapsed="false">
      <c r="A61" s="102" t="n">
        <v>59</v>
      </c>
      <c r="B61" s="103" t="s">
        <v>305</v>
      </c>
      <c r="C61" s="106" t="s">
        <v>306</v>
      </c>
      <c r="D61" s="103" t="s">
        <v>307</v>
      </c>
      <c r="E61" s="103" t="s">
        <v>308</v>
      </c>
      <c r="F61" s="105" t="s">
        <v>128</v>
      </c>
      <c r="G61" s="103"/>
      <c r="H61" s="103" t="n">
        <v>10</v>
      </c>
      <c r="I61" s="106" t="s">
        <v>129</v>
      </c>
      <c r="J61" s="106" t="s">
        <v>130</v>
      </c>
      <c r="K61" s="106"/>
      <c r="L61" s="106" t="n">
        <v>1</v>
      </c>
      <c r="M61" s="96" t="s">
        <v>131</v>
      </c>
      <c r="N61" s="97"/>
      <c r="O61" s="98"/>
      <c r="P61" s="98"/>
      <c r="Q61" s="98"/>
      <c r="R61" s="98"/>
      <c r="S61" s="98"/>
      <c r="T61" s="98"/>
      <c r="U61" s="107"/>
      <c r="V61" s="100"/>
    </row>
    <row r="62" s="101" customFormat="true" ht="21" hidden="false" customHeight="false" outlineLevel="0" collapsed="false">
      <c r="A62" s="102" t="n">
        <v>60</v>
      </c>
      <c r="B62" s="103" t="s">
        <v>309</v>
      </c>
      <c r="C62" s="111" t="s">
        <v>306</v>
      </c>
      <c r="D62" s="103" t="s">
        <v>310</v>
      </c>
      <c r="E62" s="103" t="s">
        <v>308</v>
      </c>
      <c r="F62" s="105" t="s">
        <v>128</v>
      </c>
      <c r="G62" s="103"/>
      <c r="H62" s="103" t="n">
        <v>11</v>
      </c>
      <c r="I62" s="106" t="s">
        <v>129</v>
      </c>
      <c r="J62" s="106" t="s">
        <v>130</v>
      </c>
      <c r="K62" s="106"/>
      <c r="L62" s="106" t="n">
        <v>1</v>
      </c>
      <c r="M62" s="96" t="s">
        <v>131</v>
      </c>
      <c r="N62" s="97"/>
      <c r="O62" s="98"/>
      <c r="P62" s="98"/>
      <c r="Q62" s="98"/>
      <c r="R62" s="98"/>
      <c r="S62" s="98"/>
      <c r="T62" s="98"/>
      <c r="U62" s="107"/>
      <c r="V62" s="100"/>
    </row>
    <row r="63" s="101" customFormat="true" ht="21" hidden="false" customHeight="false" outlineLevel="0" collapsed="false">
      <c r="A63" s="102" t="n">
        <v>61</v>
      </c>
      <c r="B63" s="103" t="s">
        <v>311</v>
      </c>
      <c r="C63" s="111" t="s">
        <v>306</v>
      </c>
      <c r="D63" s="103" t="s">
        <v>312</v>
      </c>
      <c r="E63" s="103" t="s">
        <v>308</v>
      </c>
      <c r="F63" s="105" t="s">
        <v>128</v>
      </c>
      <c r="G63" s="103"/>
      <c r="H63" s="103" t="n">
        <v>19</v>
      </c>
      <c r="I63" s="106" t="s">
        <v>129</v>
      </c>
      <c r="J63" s="106" t="s">
        <v>130</v>
      </c>
      <c r="K63" s="106"/>
      <c r="L63" s="106" t="n">
        <v>1</v>
      </c>
      <c r="M63" s="96" t="s">
        <v>131</v>
      </c>
      <c r="N63" s="97"/>
      <c r="O63" s="98"/>
      <c r="P63" s="98"/>
      <c r="Q63" s="98"/>
      <c r="R63" s="98"/>
      <c r="S63" s="98"/>
      <c r="T63" s="98"/>
      <c r="U63" s="107"/>
      <c r="V63" s="100"/>
    </row>
    <row r="64" s="101" customFormat="true" ht="31.5" hidden="false" customHeight="false" outlineLevel="0" collapsed="false">
      <c r="A64" s="102" t="n">
        <v>62</v>
      </c>
      <c r="B64" s="103" t="s">
        <v>313</v>
      </c>
      <c r="C64" s="111" t="s">
        <v>306</v>
      </c>
      <c r="D64" s="103" t="s">
        <v>314</v>
      </c>
      <c r="E64" s="103" t="s">
        <v>308</v>
      </c>
      <c r="F64" s="105" t="s">
        <v>128</v>
      </c>
      <c r="G64" s="103"/>
      <c r="H64" s="103" t="n">
        <v>31</v>
      </c>
      <c r="I64" s="106" t="s">
        <v>129</v>
      </c>
      <c r="J64" s="106" t="s">
        <v>130</v>
      </c>
      <c r="K64" s="106" t="n">
        <v>1</v>
      </c>
      <c r="L64" s="106" t="n">
        <v>1</v>
      </c>
      <c r="M64" s="96" t="s">
        <v>131</v>
      </c>
      <c r="N64" s="97"/>
      <c r="O64" s="98"/>
      <c r="P64" s="98"/>
      <c r="Q64" s="98"/>
      <c r="R64" s="98"/>
      <c r="S64" s="98"/>
      <c r="T64" s="98"/>
      <c r="U64" s="107"/>
      <c r="V64" s="100"/>
    </row>
    <row r="65" s="101" customFormat="true" ht="21" hidden="false" customHeight="false" outlineLevel="0" collapsed="false">
      <c r="A65" s="102" t="n">
        <v>63</v>
      </c>
      <c r="B65" s="103" t="s">
        <v>315</v>
      </c>
      <c r="C65" s="111" t="s">
        <v>306</v>
      </c>
      <c r="D65" s="103" t="s">
        <v>316</v>
      </c>
      <c r="E65" s="103" t="s">
        <v>308</v>
      </c>
      <c r="F65" s="105" t="s">
        <v>128</v>
      </c>
      <c r="G65" s="103"/>
      <c r="H65" s="103" t="n">
        <v>39</v>
      </c>
      <c r="I65" s="106" t="s">
        <v>129</v>
      </c>
      <c r="J65" s="106" t="s">
        <v>130</v>
      </c>
      <c r="K65" s="106" t="n">
        <v>1</v>
      </c>
      <c r="L65" s="106" t="n">
        <v>1</v>
      </c>
      <c r="M65" s="96" t="s">
        <v>131</v>
      </c>
      <c r="N65" s="97"/>
      <c r="O65" s="98"/>
      <c r="P65" s="98"/>
      <c r="Q65" s="98"/>
      <c r="R65" s="98"/>
      <c r="S65" s="98"/>
      <c r="T65" s="98"/>
      <c r="U65" s="107"/>
      <c r="V65" s="100"/>
    </row>
    <row r="66" s="101" customFormat="true" ht="21" hidden="false" customHeight="false" outlineLevel="0" collapsed="false">
      <c r="A66" s="102" t="n">
        <v>64</v>
      </c>
      <c r="B66" s="103" t="s">
        <v>317</v>
      </c>
      <c r="C66" s="111" t="s">
        <v>318</v>
      </c>
      <c r="D66" s="103" t="s">
        <v>319</v>
      </c>
      <c r="E66" s="103" t="s">
        <v>320</v>
      </c>
      <c r="F66" s="105" t="s">
        <v>128</v>
      </c>
      <c r="G66" s="103"/>
      <c r="H66" s="103" t="n">
        <v>59</v>
      </c>
      <c r="I66" s="106" t="s">
        <v>129</v>
      </c>
      <c r="J66" s="106" t="s">
        <v>130</v>
      </c>
      <c r="K66" s="106" t="n">
        <v>1</v>
      </c>
      <c r="L66" s="106" t="n">
        <v>1</v>
      </c>
      <c r="M66" s="96" t="s">
        <v>131</v>
      </c>
      <c r="N66" s="97"/>
      <c r="O66" s="98"/>
      <c r="P66" s="98"/>
      <c r="Q66" s="98"/>
      <c r="R66" s="98"/>
      <c r="S66" s="98"/>
      <c r="T66" s="98"/>
      <c r="U66" s="107"/>
      <c r="V66" s="100"/>
    </row>
    <row r="67" s="101" customFormat="true" ht="42" hidden="false" customHeight="false" outlineLevel="0" collapsed="false">
      <c r="A67" s="102" t="n">
        <v>65</v>
      </c>
      <c r="B67" s="103" t="s">
        <v>321</v>
      </c>
      <c r="C67" s="111" t="s">
        <v>318</v>
      </c>
      <c r="D67" s="103" t="s">
        <v>322</v>
      </c>
      <c r="E67" s="103" t="s">
        <v>320</v>
      </c>
      <c r="F67" s="105" t="s">
        <v>128</v>
      </c>
      <c r="G67" s="103" t="s">
        <v>142</v>
      </c>
      <c r="H67" s="103" t="n">
        <v>463</v>
      </c>
      <c r="I67" s="106" t="s">
        <v>129</v>
      </c>
      <c r="J67" s="106" t="s">
        <v>130</v>
      </c>
      <c r="K67" s="106"/>
      <c r="L67" s="106" t="n">
        <v>1</v>
      </c>
      <c r="M67" s="96" t="s">
        <v>131</v>
      </c>
      <c r="N67" s="97"/>
      <c r="O67" s="98"/>
      <c r="P67" s="98"/>
      <c r="Q67" s="98"/>
      <c r="R67" s="98"/>
      <c r="S67" s="98"/>
      <c r="T67" s="98"/>
      <c r="U67" s="107"/>
      <c r="V67" s="100"/>
    </row>
    <row r="68" s="101" customFormat="true" ht="21" hidden="false" customHeight="false" outlineLevel="0" collapsed="false">
      <c r="A68" s="102" t="n">
        <v>66</v>
      </c>
      <c r="B68" s="103" t="s">
        <v>323</v>
      </c>
      <c r="C68" s="111" t="s">
        <v>324</v>
      </c>
      <c r="D68" s="103" t="s">
        <v>325</v>
      </c>
      <c r="E68" s="103" t="s">
        <v>326</v>
      </c>
      <c r="F68" s="105" t="s">
        <v>128</v>
      </c>
      <c r="G68" s="103"/>
      <c r="H68" s="103" t="n">
        <v>105</v>
      </c>
      <c r="I68" s="106" t="s">
        <v>129</v>
      </c>
      <c r="J68" s="106" t="s">
        <v>130</v>
      </c>
      <c r="K68" s="106" t="n">
        <v>2</v>
      </c>
      <c r="L68" s="106" t="n">
        <v>2</v>
      </c>
      <c r="M68" s="96" t="s">
        <v>131</v>
      </c>
      <c r="N68" s="97"/>
      <c r="O68" s="98"/>
      <c r="P68" s="98"/>
      <c r="Q68" s="98"/>
      <c r="R68" s="98"/>
      <c r="S68" s="98"/>
      <c r="T68" s="98"/>
      <c r="U68" s="107"/>
      <c r="V68" s="100"/>
    </row>
    <row r="69" s="101" customFormat="true" ht="21" hidden="false" customHeight="false" outlineLevel="0" collapsed="false">
      <c r="A69" s="102" t="n">
        <v>67</v>
      </c>
      <c r="B69" s="103" t="s">
        <v>327</v>
      </c>
      <c r="C69" s="111" t="s">
        <v>324</v>
      </c>
      <c r="D69" s="103" t="s">
        <v>328</v>
      </c>
      <c r="E69" s="103" t="s">
        <v>326</v>
      </c>
      <c r="F69" s="105" t="s">
        <v>128</v>
      </c>
      <c r="G69" s="103"/>
      <c r="H69" s="103" t="n">
        <v>118</v>
      </c>
      <c r="I69" s="106" t="s">
        <v>129</v>
      </c>
      <c r="J69" s="106" t="s">
        <v>130</v>
      </c>
      <c r="K69" s="106" t="n">
        <v>2</v>
      </c>
      <c r="L69" s="106" t="n">
        <v>2</v>
      </c>
      <c r="M69" s="96" t="s">
        <v>131</v>
      </c>
      <c r="N69" s="97"/>
      <c r="O69" s="98"/>
      <c r="P69" s="98"/>
      <c r="Q69" s="98"/>
      <c r="R69" s="98"/>
      <c r="S69" s="98"/>
      <c r="T69" s="98"/>
      <c r="U69" s="107"/>
      <c r="V69" s="100"/>
    </row>
    <row r="70" s="122" customFormat="true" ht="21" hidden="false" customHeight="false" outlineLevel="0" collapsed="false">
      <c r="A70" s="112" t="n">
        <v>68</v>
      </c>
      <c r="B70" s="113" t="s">
        <v>329</v>
      </c>
      <c r="C70" s="114" t="s">
        <v>330</v>
      </c>
      <c r="D70" s="113" t="s">
        <v>331</v>
      </c>
      <c r="E70" s="113" t="s">
        <v>332</v>
      </c>
      <c r="F70" s="115" t="s">
        <v>128</v>
      </c>
      <c r="G70" s="113"/>
      <c r="H70" s="113" t="n">
        <v>6</v>
      </c>
      <c r="I70" s="116" t="s">
        <v>129</v>
      </c>
      <c r="J70" s="116" t="s">
        <v>130</v>
      </c>
      <c r="K70" s="116"/>
      <c r="L70" s="116" t="n">
        <v>3</v>
      </c>
      <c r="M70" s="117" t="s">
        <v>131</v>
      </c>
      <c r="N70" s="118"/>
      <c r="O70" s="119"/>
      <c r="P70" s="119"/>
      <c r="Q70" s="119"/>
      <c r="R70" s="119"/>
      <c r="S70" s="119"/>
      <c r="T70" s="119"/>
      <c r="U70" s="120"/>
      <c r="V70" s="121"/>
      <c r="W70" s="122" t="str">
        <f aca="false">LOWER(G70)</f>
        <v/>
      </c>
    </row>
    <row r="71" s="101" customFormat="true" ht="19.5" hidden="false" customHeight="true" outlineLevel="0" collapsed="false">
      <c r="A71" s="102" t="n">
        <v>69</v>
      </c>
      <c r="B71" s="103" t="s">
        <v>333</v>
      </c>
      <c r="C71" s="111" t="s">
        <v>275</v>
      </c>
      <c r="D71" s="103" t="s">
        <v>334</v>
      </c>
      <c r="E71" s="103" t="n">
        <v>40036</v>
      </c>
      <c r="F71" s="105" t="s">
        <v>128</v>
      </c>
      <c r="G71" s="103"/>
      <c r="H71" s="103" t="n">
        <v>12</v>
      </c>
      <c r="I71" s="106" t="s">
        <v>129</v>
      </c>
      <c r="J71" s="106" t="s">
        <v>130</v>
      </c>
      <c r="K71" s="106"/>
      <c r="L71" s="106" t="n">
        <v>2</v>
      </c>
      <c r="M71" s="96" t="s">
        <v>131</v>
      </c>
      <c r="N71" s="97"/>
      <c r="O71" s="98"/>
      <c r="P71" s="98"/>
      <c r="Q71" s="98"/>
      <c r="R71" s="98"/>
      <c r="S71" s="98"/>
      <c r="T71" s="98"/>
      <c r="U71" s="107"/>
      <c r="V71" s="100"/>
      <c r="W71" s="101" t="str">
        <f aca="false">LOWER(G71)</f>
        <v/>
      </c>
    </row>
    <row r="72" s="101" customFormat="true" ht="21" hidden="false" customHeight="false" outlineLevel="0" collapsed="false">
      <c r="A72" s="102" t="n">
        <v>70</v>
      </c>
      <c r="B72" s="103" t="s">
        <v>335</v>
      </c>
      <c r="C72" s="111" t="s">
        <v>336</v>
      </c>
      <c r="D72" s="103" t="s">
        <v>337</v>
      </c>
      <c r="E72" s="103" t="s">
        <v>338</v>
      </c>
      <c r="F72" s="105" t="s">
        <v>128</v>
      </c>
      <c r="G72" s="103"/>
      <c r="H72" s="103" t="n">
        <v>12</v>
      </c>
      <c r="I72" s="106" t="s">
        <v>129</v>
      </c>
      <c r="J72" s="106" t="s">
        <v>130</v>
      </c>
      <c r="K72" s="106" t="n">
        <v>1</v>
      </c>
      <c r="L72" s="106" t="n">
        <v>1</v>
      </c>
      <c r="M72" s="96" t="s">
        <v>131</v>
      </c>
      <c r="N72" s="97"/>
      <c r="O72" s="98"/>
      <c r="P72" s="98"/>
      <c r="Q72" s="98"/>
      <c r="R72" s="98"/>
      <c r="S72" s="98"/>
      <c r="T72" s="98"/>
      <c r="U72" s="107"/>
      <c r="V72" s="100"/>
      <c r="W72" s="101" t="str">
        <f aca="false">LOWER(G72)</f>
        <v/>
      </c>
    </row>
    <row r="73" s="101" customFormat="true" ht="21" hidden="false" customHeight="false" outlineLevel="0" collapsed="false">
      <c r="A73" s="102" t="n">
        <v>72</v>
      </c>
      <c r="B73" s="103" t="s">
        <v>339</v>
      </c>
      <c r="C73" s="111" t="s">
        <v>340</v>
      </c>
      <c r="D73" s="103" t="s">
        <v>341</v>
      </c>
      <c r="E73" s="103" t="s">
        <v>342</v>
      </c>
      <c r="F73" s="105" t="s">
        <v>128</v>
      </c>
      <c r="G73" s="103"/>
      <c r="H73" s="103" t="n">
        <v>44</v>
      </c>
      <c r="I73" s="106" t="s">
        <v>129</v>
      </c>
      <c r="J73" s="106" t="s">
        <v>130</v>
      </c>
      <c r="K73" s="106" t="n">
        <v>1</v>
      </c>
      <c r="L73" s="106" t="n">
        <v>2</v>
      </c>
      <c r="M73" s="96" t="s">
        <v>131</v>
      </c>
      <c r="N73" s="97"/>
      <c r="O73" s="98"/>
      <c r="P73" s="98"/>
      <c r="Q73" s="98"/>
      <c r="R73" s="98"/>
      <c r="S73" s="98"/>
      <c r="T73" s="98"/>
      <c r="U73" s="107"/>
      <c r="V73" s="100"/>
      <c r="W73" s="101" t="str">
        <f aca="false">LOWER(G73)</f>
        <v/>
      </c>
    </row>
    <row r="74" s="101" customFormat="true" ht="24.75" hidden="false" customHeight="true" outlineLevel="0" collapsed="false">
      <c r="A74" s="123" t="n">
        <v>73</v>
      </c>
      <c r="B74" s="124" t="s">
        <v>343</v>
      </c>
      <c r="C74" s="125" t="s">
        <v>148</v>
      </c>
      <c r="D74" s="126" t="s">
        <v>344</v>
      </c>
      <c r="E74" s="126" t="n">
        <v>40127</v>
      </c>
      <c r="F74" s="125" t="s">
        <v>128</v>
      </c>
      <c r="G74" s="124"/>
      <c r="H74" s="125" t="n">
        <v>40</v>
      </c>
      <c r="I74" s="125" t="s">
        <v>129</v>
      </c>
      <c r="J74" s="125" t="s">
        <v>130</v>
      </c>
      <c r="K74" s="125" t="n">
        <v>1</v>
      </c>
      <c r="L74" s="125" t="n">
        <v>1</v>
      </c>
      <c r="M74" s="127" t="s">
        <v>131</v>
      </c>
      <c r="N74" s="128"/>
      <c r="O74" s="129"/>
      <c r="P74" s="129"/>
      <c r="Q74" s="129"/>
      <c r="R74" s="129"/>
      <c r="S74" s="129"/>
      <c r="T74" s="129"/>
      <c r="U74" s="130"/>
      <c r="V74" s="131"/>
      <c r="W74" s="101" t="str">
        <f aca="false">LOWER(G74)</f>
        <v/>
      </c>
    </row>
    <row r="75" s="101" customFormat="true" ht="15.75" hidden="false" customHeight="true" outlineLevel="0" collapsed="false">
      <c r="A75" s="132"/>
      <c r="B75" s="84" t="s">
        <v>345</v>
      </c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4"/>
      <c r="N75" s="135"/>
      <c r="O75" s="136"/>
      <c r="P75" s="136"/>
      <c r="Q75" s="136"/>
      <c r="R75" s="136"/>
      <c r="S75" s="136"/>
      <c r="T75" s="136"/>
      <c r="U75" s="137"/>
      <c r="V75" s="138"/>
    </row>
    <row r="76" s="101" customFormat="true" ht="31.5" hidden="false" customHeight="false" outlineLevel="0" collapsed="false">
      <c r="A76" s="91" t="n">
        <v>74</v>
      </c>
      <c r="B76" s="139" t="s">
        <v>346</v>
      </c>
      <c r="C76" s="139" t="s">
        <v>347</v>
      </c>
      <c r="D76" s="139" t="s">
        <v>348</v>
      </c>
      <c r="E76" s="139" t="n">
        <v>47025</v>
      </c>
      <c r="F76" s="139" t="s">
        <v>349</v>
      </c>
      <c r="G76" s="103" t="s">
        <v>350</v>
      </c>
      <c r="H76" s="95" t="n">
        <v>55</v>
      </c>
      <c r="I76" s="95" t="s">
        <v>351</v>
      </c>
      <c r="J76" s="95" t="s">
        <v>352</v>
      </c>
      <c r="K76" s="95" t="n">
        <v>1</v>
      </c>
      <c r="L76" s="140" t="n">
        <v>1</v>
      </c>
      <c r="M76" s="96" t="s">
        <v>131</v>
      </c>
      <c r="N76" s="97"/>
      <c r="O76" s="98"/>
      <c r="P76" s="98"/>
      <c r="Q76" s="98"/>
      <c r="R76" s="98"/>
      <c r="S76" s="98"/>
      <c r="T76" s="98"/>
      <c r="U76" s="99"/>
      <c r="V76" s="141"/>
    </row>
    <row r="77" s="101" customFormat="true" ht="63" hidden="false" customHeight="false" outlineLevel="0" collapsed="false">
      <c r="A77" s="102" t="n">
        <v>75</v>
      </c>
      <c r="B77" s="111" t="s">
        <v>353</v>
      </c>
      <c r="C77" s="111" t="s">
        <v>354</v>
      </c>
      <c r="D77" s="111" t="s">
        <v>355</v>
      </c>
      <c r="E77" s="111" t="n">
        <v>47026</v>
      </c>
      <c r="F77" s="111" t="s">
        <v>349</v>
      </c>
      <c r="G77" s="103" t="s">
        <v>356</v>
      </c>
      <c r="H77" s="106" t="n">
        <v>70</v>
      </c>
      <c r="I77" s="106" t="s">
        <v>351</v>
      </c>
      <c r="J77" s="106" t="s">
        <v>352</v>
      </c>
      <c r="K77" s="106" t="n">
        <v>1</v>
      </c>
      <c r="L77" s="106" t="n">
        <v>1</v>
      </c>
      <c r="M77" s="142" t="s">
        <v>131</v>
      </c>
      <c r="N77" s="143"/>
      <c r="O77" s="144"/>
      <c r="P77" s="144"/>
      <c r="Q77" s="144"/>
      <c r="R77" s="144"/>
      <c r="S77" s="144"/>
      <c r="T77" s="144"/>
      <c r="U77" s="107"/>
      <c r="V77" s="100"/>
    </row>
    <row r="78" s="101" customFormat="true" ht="31.5" hidden="false" customHeight="false" outlineLevel="0" collapsed="false">
      <c r="A78" s="102" t="n">
        <v>76</v>
      </c>
      <c r="B78" s="111" t="s">
        <v>357</v>
      </c>
      <c r="C78" s="111" t="s">
        <v>358</v>
      </c>
      <c r="D78" s="111" t="s">
        <v>359</v>
      </c>
      <c r="E78" s="111" t="n">
        <v>47039</v>
      </c>
      <c r="F78" s="111" t="s">
        <v>349</v>
      </c>
      <c r="G78" s="103"/>
      <c r="H78" s="106" t="n">
        <v>22</v>
      </c>
      <c r="I78" s="106" t="s">
        <v>351</v>
      </c>
      <c r="J78" s="106" t="s">
        <v>352</v>
      </c>
      <c r="K78" s="106" t="n">
        <v>1</v>
      </c>
      <c r="L78" s="106" t="n">
        <v>1</v>
      </c>
      <c r="M78" s="142" t="s">
        <v>131</v>
      </c>
      <c r="N78" s="143"/>
      <c r="O78" s="144"/>
      <c r="P78" s="144"/>
      <c r="Q78" s="144"/>
      <c r="R78" s="144"/>
      <c r="S78" s="144"/>
      <c r="T78" s="144"/>
      <c r="U78" s="107"/>
      <c r="V78" s="100"/>
    </row>
    <row r="79" s="101" customFormat="true" ht="42" hidden="false" customHeight="false" outlineLevel="0" collapsed="false">
      <c r="A79" s="102" t="n">
        <v>77</v>
      </c>
      <c r="B79" s="111" t="s">
        <v>360</v>
      </c>
      <c r="C79" s="111" t="s">
        <v>358</v>
      </c>
      <c r="D79" s="111" t="s">
        <v>361</v>
      </c>
      <c r="E79" s="111" t="n">
        <v>47039</v>
      </c>
      <c r="F79" s="111" t="s">
        <v>349</v>
      </c>
      <c r="G79" s="103" t="s">
        <v>362</v>
      </c>
      <c r="H79" s="106" t="n">
        <v>125</v>
      </c>
      <c r="I79" s="106" t="s">
        <v>351</v>
      </c>
      <c r="J79" s="106" t="s">
        <v>363</v>
      </c>
      <c r="K79" s="106" t="n">
        <v>1</v>
      </c>
      <c r="L79" s="106" t="n">
        <v>1</v>
      </c>
      <c r="M79" s="142" t="s">
        <v>131</v>
      </c>
      <c r="N79" s="143"/>
      <c r="O79" s="144"/>
      <c r="P79" s="144"/>
      <c r="Q79" s="144"/>
      <c r="R79" s="144"/>
      <c r="S79" s="144"/>
      <c r="T79" s="144"/>
      <c r="U79" s="107"/>
      <c r="V79" s="100"/>
    </row>
    <row r="80" s="101" customFormat="true" ht="18.75" hidden="false" customHeight="true" outlineLevel="0" collapsed="false">
      <c r="A80" s="102" t="n">
        <v>78</v>
      </c>
      <c r="B80" s="111" t="s">
        <v>364</v>
      </c>
      <c r="C80" s="111" t="s">
        <v>365</v>
      </c>
      <c r="D80" s="111" t="s">
        <v>366</v>
      </c>
      <c r="E80" s="111" t="n">
        <v>47521</v>
      </c>
      <c r="F80" s="111" t="s">
        <v>349</v>
      </c>
      <c r="G80" s="103"/>
      <c r="H80" s="106" t="n">
        <v>50</v>
      </c>
      <c r="I80" s="106" t="s">
        <v>351</v>
      </c>
      <c r="J80" s="106" t="s">
        <v>352</v>
      </c>
      <c r="K80" s="106" t="n">
        <v>1</v>
      </c>
      <c r="L80" s="106" t="n">
        <v>1</v>
      </c>
      <c r="M80" s="142" t="s">
        <v>131</v>
      </c>
      <c r="N80" s="143"/>
      <c r="O80" s="144"/>
      <c r="P80" s="144"/>
      <c r="Q80" s="144"/>
      <c r="R80" s="144"/>
      <c r="S80" s="144"/>
      <c r="T80" s="144"/>
      <c r="U80" s="107"/>
      <c r="V80" s="100"/>
    </row>
    <row r="81" s="101" customFormat="true" ht="22.5" hidden="false" customHeight="true" outlineLevel="0" collapsed="false">
      <c r="A81" s="102" t="n">
        <v>79</v>
      </c>
      <c r="B81" s="111" t="s">
        <v>367</v>
      </c>
      <c r="C81" s="111" t="s">
        <v>365</v>
      </c>
      <c r="D81" s="111" t="s">
        <v>368</v>
      </c>
      <c r="E81" s="111" t="n">
        <v>47521</v>
      </c>
      <c r="F81" s="111" t="s">
        <v>349</v>
      </c>
      <c r="G81" s="103"/>
      <c r="H81" s="106" t="n">
        <v>82</v>
      </c>
      <c r="I81" s="106" t="s">
        <v>351</v>
      </c>
      <c r="J81" s="106" t="s">
        <v>352</v>
      </c>
      <c r="K81" s="106" t="n">
        <v>1</v>
      </c>
      <c r="L81" s="106" t="n">
        <v>2</v>
      </c>
      <c r="M81" s="142" t="s">
        <v>131</v>
      </c>
      <c r="N81" s="143"/>
      <c r="O81" s="144"/>
      <c r="P81" s="144"/>
      <c r="Q81" s="144"/>
      <c r="R81" s="144"/>
      <c r="S81" s="144"/>
      <c r="T81" s="144"/>
      <c r="U81" s="107"/>
      <c r="V81" s="100"/>
    </row>
    <row r="82" s="101" customFormat="true" ht="21" hidden="false" customHeight="false" outlineLevel="0" collapsed="false">
      <c r="A82" s="102" t="n">
        <v>80</v>
      </c>
      <c r="B82" s="111" t="s">
        <v>369</v>
      </c>
      <c r="C82" s="111" t="s">
        <v>365</v>
      </c>
      <c r="D82" s="111" t="s">
        <v>370</v>
      </c>
      <c r="E82" s="111" t="n">
        <v>47521</v>
      </c>
      <c r="F82" s="111" t="s">
        <v>349</v>
      </c>
      <c r="G82" s="103"/>
      <c r="H82" s="106" t="n">
        <v>97</v>
      </c>
      <c r="I82" s="106" t="s">
        <v>351</v>
      </c>
      <c r="J82" s="106" t="s">
        <v>352</v>
      </c>
      <c r="K82" s="106" t="n">
        <v>1</v>
      </c>
      <c r="L82" s="106" t="n">
        <v>1</v>
      </c>
      <c r="M82" s="142" t="s">
        <v>131</v>
      </c>
      <c r="N82" s="143"/>
      <c r="O82" s="144"/>
      <c r="P82" s="144"/>
      <c r="Q82" s="144"/>
      <c r="R82" s="144"/>
      <c r="S82" s="144"/>
      <c r="T82" s="144"/>
      <c r="U82" s="107"/>
      <c r="V82" s="100"/>
    </row>
    <row r="83" s="101" customFormat="true" ht="21" hidden="false" customHeight="false" outlineLevel="0" collapsed="false">
      <c r="A83" s="102" t="n">
        <v>81</v>
      </c>
      <c r="B83" s="111" t="s">
        <v>371</v>
      </c>
      <c r="C83" s="111" t="s">
        <v>365</v>
      </c>
      <c r="D83" s="111" t="s">
        <v>372</v>
      </c>
      <c r="E83" s="111" t="n">
        <v>47522</v>
      </c>
      <c r="F83" s="111" t="s">
        <v>349</v>
      </c>
      <c r="G83" s="103"/>
      <c r="H83" s="106" t="n">
        <v>122</v>
      </c>
      <c r="I83" s="106" t="s">
        <v>351</v>
      </c>
      <c r="J83" s="106" t="s">
        <v>352</v>
      </c>
      <c r="K83" s="106" t="n">
        <v>1</v>
      </c>
      <c r="L83" s="106" t="n">
        <v>3</v>
      </c>
      <c r="M83" s="142" t="s">
        <v>131</v>
      </c>
      <c r="N83" s="143"/>
      <c r="O83" s="144"/>
      <c r="P83" s="144"/>
      <c r="Q83" s="144"/>
      <c r="R83" s="144"/>
      <c r="S83" s="144"/>
      <c r="T83" s="144"/>
      <c r="U83" s="107"/>
      <c r="V83" s="100"/>
    </row>
    <row r="84" s="101" customFormat="true" ht="31.5" hidden="false" customHeight="false" outlineLevel="0" collapsed="false">
      <c r="A84" s="102" t="n">
        <v>82</v>
      </c>
      <c r="B84" s="111" t="s">
        <v>373</v>
      </c>
      <c r="C84" s="111" t="s">
        <v>365</v>
      </c>
      <c r="D84" s="111" t="s">
        <v>374</v>
      </c>
      <c r="E84" s="111" t="n">
        <v>47522</v>
      </c>
      <c r="F84" s="111" t="s">
        <v>349</v>
      </c>
      <c r="G84" s="103" t="s">
        <v>375</v>
      </c>
      <c r="H84" s="106" t="n">
        <v>280</v>
      </c>
      <c r="I84" s="106" t="s">
        <v>376</v>
      </c>
      <c r="J84" s="106" t="s">
        <v>352</v>
      </c>
      <c r="K84" s="106" t="n">
        <v>1</v>
      </c>
      <c r="L84" s="106"/>
      <c r="M84" s="142" t="s">
        <v>131</v>
      </c>
      <c r="N84" s="143"/>
      <c r="O84" s="144"/>
      <c r="P84" s="144"/>
      <c r="Q84" s="144"/>
      <c r="R84" s="144"/>
      <c r="S84" s="144"/>
      <c r="T84" s="144"/>
      <c r="U84" s="107"/>
      <c r="V84" s="100"/>
    </row>
    <row r="85" s="101" customFormat="true" ht="21.75" hidden="false" customHeight="true" outlineLevel="0" collapsed="false">
      <c r="A85" s="102" t="n">
        <v>83</v>
      </c>
      <c r="B85" s="111" t="s">
        <v>377</v>
      </c>
      <c r="C85" s="111" t="s">
        <v>365</v>
      </c>
      <c r="D85" s="111" t="s">
        <v>378</v>
      </c>
      <c r="E85" s="111" t="n">
        <v>47522</v>
      </c>
      <c r="F85" s="111" t="s">
        <v>349</v>
      </c>
      <c r="G85" s="103"/>
      <c r="H85" s="106" t="n">
        <v>53</v>
      </c>
      <c r="I85" s="106" t="s">
        <v>351</v>
      </c>
      <c r="J85" s="106" t="s">
        <v>352</v>
      </c>
      <c r="K85" s="106"/>
      <c r="L85" s="106" t="n">
        <v>3</v>
      </c>
      <c r="M85" s="142" t="s">
        <v>131</v>
      </c>
      <c r="N85" s="143"/>
      <c r="O85" s="144"/>
      <c r="P85" s="144"/>
      <c r="Q85" s="144"/>
      <c r="R85" s="144"/>
      <c r="S85" s="144"/>
      <c r="T85" s="144"/>
      <c r="U85" s="107"/>
      <c r="V85" s="100"/>
    </row>
    <row r="86" s="101" customFormat="true" ht="21" hidden="false" customHeight="false" outlineLevel="0" collapsed="false">
      <c r="A86" s="102" t="n">
        <v>84</v>
      </c>
      <c r="B86" s="111" t="s">
        <v>379</v>
      </c>
      <c r="C86" s="111" t="s">
        <v>365</v>
      </c>
      <c r="D86" s="111" t="s">
        <v>380</v>
      </c>
      <c r="E86" s="111" t="n">
        <v>47522</v>
      </c>
      <c r="F86" s="111" t="s">
        <v>349</v>
      </c>
      <c r="G86" s="103" t="s">
        <v>362</v>
      </c>
      <c r="H86" s="106" t="n">
        <v>5</v>
      </c>
      <c r="I86" s="106" t="s">
        <v>351</v>
      </c>
      <c r="J86" s="106" t="s">
        <v>352</v>
      </c>
      <c r="K86" s="106"/>
      <c r="L86" s="106" t="n">
        <v>1</v>
      </c>
      <c r="M86" s="142" t="s">
        <v>131</v>
      </c>
      <c r="N86" s="145"/>
      <c r="O86" s="146"/>
      <c r="P86" s="146"/>
      <c r="Q86" s="146"/>
      <c r="R86" s="146"/>
      <c r="S86" s="146"/>
      <c r="T86" s="146"/>
      <c r="U86" s="107"/>
      <c r="V86" s="100"/>
    </row>
    <row r="87" s="101" customFormat="true" ht="31.5" hidden="false" customHeight="false" outlineLevel="0" collapsed="false">
      <c r="A87" s="102" t="n">
        <v>85</v>
      </c>
      <c r="B87" s="111" t="s">
        <v>381</v>
      </c>
      <c r="C87" s="111" t="s">
        <v>365</v>
      </c>
      <c r="D87" s="111" t="s">
        <v>382</v>
      </c>
      <c r="E87" s="111" t="n">
        <v>47521</v>
      </c>
      <c r="F87" s="111" t="s">
        <v>349</v>
      </c>
      <c r="G87" s="103" t="s">
        <v>383</v>
      </c>
      <c r="H87" s="106" t="n">
        <v>10</v>
      </c>
      <c r="I87" s="106" t="s">
        <v>384</v>
      </c>
      <c r="J87" s="106" t="s">
        <v>352</v>
      </c>
      <c r="K87" s="106" t="n">
        <v>1</v>
      </c>
      <c r="L87" s="106"/>
      <c r="M87" s="142" t="s">
        <v>131</v>
      </c>
      <c r="N87" s="143"/>
      <c r="O87" s="144"/>
      <c r="P87" s="144"/>
      <c r="Q87" s="144"/>
      <c r="R87" s="144"/>
      <c r="S87" s="144"/>
      <c r="T87" s="144"/>
      <c r="U87" s="107"/>
      <c r="V87" s="100"/>
    </row>
    <row r="88" s="101" customFormat="true" ht="21.75" hidden="false" customHeight="false" outlineLevel="0" collapsed="false">
      <c r="A88" s="123" t="n">
        <v>86</v>
      </c>
      <c r="B88" s="147" t="s">
        <v>385</v>
      </c>
      <c r="C88" s="147" t="s">
        <v>386</v>
      </c>
      <c r="D88" s="147" t="s">
        <v>387</v>
      </c>
      <c r="E88" s="147" t="n">
        <v>47035</v>
      </c>
      <c r="F88" s="147" t="s">
        <v>349</v>
      </c>
      <c r="G88" s="147"/>
      <c r="H88" s="125" t="n">
        <v>10</v>
      </c>
      <c r="I88" s="125" t="s">
        <v>351</v>
      </c>
      <c r="J88" s="125" t="s">
        <v>352</v>
      </c>
      <c r="K88" s="125"/>
      <c r="L88" s="125" t="n">
        <v>2</v>
      </c>
      <c r="M88" s="127" t="s">
        <v>131</v>
      </c>
      <c r="N88" s="128"/>
      <c r="O88" s="129"/>
      <c r="P88" s="129"/>
      <c r="Q88" s="129"/>
      <c r="R88" s="129"/>
      <c r="S88" s="129"/>
      <c r="T88" s="129"/>
      <c r="U88" s="130"/>
      <c r="V88" s="131"/>
    </row>
    <row r="89" s="101" customFormat="true" ht="15.75" hidden="false" customHeight="true" outlineLevel="0" collapsed="false">
      <c r="A89" s="132"/>
      <c r="B89" s="84" t="s">
        <v>388</v>
      </c>
      <c r="C89" s="133"/>
      <c r="D89" s="133"/>
      <c r="E89" s="133"/>
      <c r="F89" s="133"/>
      <c r="G89" s="133"/>
      <c r="H89" s="133"/>
      <c r="I89" s="133"/>
      <c r="J89" s="133"/>
      <c r="K89" s="133"/>
      <c r="L89" s="133"/>
      <c r="M89" s="148"/>
      <c r="N89" s="135"/>
      <c r="O89" s="136"/>
      <c r="P89" s="136"/>
      <c r="Q89" s="136"/>
      <c r="R89" s="136"/>
      <c r="S89" s="136"/>
      <c r="T89" s="136"/>
      <c r="U89" s="137"/>
      <c r="V89" s="138"/>
    </row>
    <row r="90" s="101" customFormat="true" ht="21.75" hidden="false" customHeight="true" outlineLevel="0" collapsed="false">
      <c r="A90" s="91" t="n">
        <v>87</v>
      </c>
      <c r="B90" s="111" t="s">
        <v>389</v>
      </c>
      <c r="C90" s="111" t="s">
        <v>390</v>
      </c>
      <c r="D90" s="111" t="s">
        <v>391</v>
      </c>
      <c r="E90" s="111" t="s">
        <v>392</v>
      </c>
      <c r="F90" s="111" t="s">
        <v>349</v>
      </c>
      <c r="G90" s="111"/>
      <c r="H90" s="106" t="n">
        <v>77</v>
      </c>
      <c r="I90" s="106" t="s">
        <v>393</v>
      </c>
      <c r="J90" s="106" t="s">
        <v>394</v>
      </c>
      <c r="K90" s="106" t="n">
        <v>1</v>
      </c>
      <c r="L90" s="106" t="n">
        <v>2</v>
      </c>
      <c r="M90" s="142" t="s">
        <v>131</v>
      </c>
      <c r="N90" s="143"/>
      <c r="O90" s="144"/>
      <c r="P90" s="144"/>
      <c r="Q90" s="144"/>
      <c r="R90" s="144"/>
      <c r="S90" s="144"/>
      <c r="T90" s="144"/>
      <c r="U90" s="99"/>
      <c r="V90" s="141"/>
    </row>
    <row r="91" s="101" customFormat="true" ht="21.75" hidden="false" customHeight="true" outlineLevel="0" collapsed="false">
      <c r="A91" s="102" t="n">
        <v>88</v>
      </c>
      <c r="B91" s="111" t="s">
        <v>395</v>
      </c>
      <c r="C91" s="111" t="s">
        <v>390</v>
      </c>
      <c r="D91" s="111" t="s">
        <v>396</v>
      </c>
      <c r="E91" s="111" t="n">
        <v>47122</v>
      </c>
      <c r="F91" s="111" t="s">
        <v>349</v>
      </c>
      <c r="G91" s="111"/>
      <c r="H91" s="106" t="n">
        <v>45</v>
      </c>
      <c r="I91" s="106" t="s">
        <v>393</v>
      </c>
      <c r="J91" s="106" t="s">
        <v>394</v>
      </c>
      <c r="K91" s="106"/>
      <c r="L91" s="106" t="n">
        <v>1</v>
      </c>
      <c r="M91" s="142" t="s">
        <v>131</v>
      </c>
      <c r="N91" s="143"/>
      <c r="O91" s="144"/>
      <c r="P91" s="144"/>
      <c r="Q91" s="144"/>
      <c r="R91" s="144"/>
      <c r="S91" s="144"/>
      <c r="T91" s="144"/>
      <c r="U91" s="107"/>
      <c r="V91" s="100"/>
    </row>
    <row r="92" s="101" customFormat="true" ht="21.75" hidden="false" customHeight="true" outlineLevel="0" collapsed="false">
      <c r="A92" s="102" t="n">
        <v>89</v>
      </c>
      <c r="B92" s="111" t="s">
        <v>397</v>
      </c>
      <c r="C92" s="111" t="s">
        <v>390</v>
      </c>
      <c r="D92" s="111" t="s">
        <v>398</v>
      </c>
      <c r="E92" s="111" t="s">
        <v>392</v>
      </c>
      <c r="F92" s="111" t="s">
        <v>349</v>
      </c>
      <c r="G92" s="111"/>
      <c r="H92" s="106" t="n">
        <v>78</v>
      </c>
      <c r="I92" s="106" t="s">
        <v>393</v>
      </c>
      <c r="J92" s="106" t="s">
        <v>394</v>
      </c>
      <c r="K92" s="106" t="n">
        <v>2</v>
      </c>
      <c r="L92" s="106" t="n">
        <v>4</v>
      </c>
      <c r="M92" s="142" t="s">
        <v>131</v>
      </c>
      <c r="N92" s="143"/>
      <c r="O92" s="144"/>
      <c r="P92" s="144"/>
      <c r="Q92" s="144"/>
      <c r="R92" s="144"/>
      <c r="S92" s="144"/>
      <c r="T92" s="144"/>
      <c r="U92" s="107"/>
      <c r="V92" s="100"/>
    </row>
    <row r="93" s="101" customFormat="true" ht="21.75" hidden="false" customHeight="true" outlineLevel="0" collapsed="false">
      <c r="A93" s="102" t="n">
        <v>90</v>
      </c>
      <c r="B93" s="111" t="s">
        <v>399</v>
      </c>
      <c r="C93" s="111" t="s">
        <v>390</v>
      </c>
      <c r="D93" s="111" t="s">
        <v>400</v>
      </c>
      <c r="E93" s="111" t="s">
        <v>392</v>
      </c>
      <c r="F93" s="111" t="s">
        <v>349</v>
      </c>
      <c r="G93" s="111"/>
      <c r="H93" s="106" t="n">
        <v>18</v>
      </c>
      <c r="I93" s="106" t="s">
        <v>393</v>
      </c>
      <c r="J93" s="106" t="s">
        <v>394</v>
      </c>
      <c r="K93" s="106"/>
      <c r="L93" s="106" t="n">
        <v>1</v>
      </c>
      <c r="M93" s="142" t="s">
        <v>131</v>
      </c>
      <c r="N93" s="143"/>
      <c r="O93" s="144"/>
      <c r="P93" s="144"/>
      <c r="Q93" s="144"/>
      <c r="R93" s="144"/>
      <c r="S93" s="144"/>
      <c r="T93" s="144"/>
      <c r="U93" s="107"/>
      <c r="V93" s="100"/>
    </row>
    <row r="94" s="101" customFormat="true" ht="21.75" hidden="false" customHeight="true" outlineLevel="0" collapsed="false">
      <c r="A94" s="102" t="n">
        <v>91</v>
      </c>
      <c r="B94" s="111" t="s">
        <v>401</v>
      </c>
      <c r="C94" s="111" t="s">
        <v>390</v>
      </c>
      <c r="D94" s="111" t="s">
        <v>402</v>
      </c>
      <c r="E94" s="111" t="s">
        <v>392</v>
      </c>
      <c r="F94" s="111" t="s">
        <v>349</v>
      </c>
      <c r="G94" s="111"/>
      <c r="H94" s="106" t="n">
        <v>111</v>
      </c>
      <c r="I94" s="106" t="s">
        <v>393</v>
      </c>
      <c r="J94" s="106" t="s">
        <v>394</v>
      </c>
      <c r="K94" s="106" t="n">
        <v>2</v>
      </c>
      <c r="L94" s="106" t="n">
        <v>2</v>
      </c>
      <c r="M94" s="142" t="s">
        <v>131</v>
      </c>
      <c r="N94" s="143"/>
      <c r="O94" s="144"/>
      <c r="P94" s="144"/>
      <c r="Q94" s="144"/>
      <c r="R94" s="144"/>
      <c r="S94" s="144"/>
      <c r="T94" s="144"/>
      <c r="U94" s="107"/>
      <c r="V94" s="100"/>
    </row>
    <row r="95" s="101" customFormat="true" ht="21.75" hidden="false" customHeight="true" outlineLevel="0" collapsed="false">
      <c r="A95" s="102" t="n">
        <v>92</v>
      </c>
      <c r="B95" s="111" t="s">
        <v>403</v>
      </c>
      <c r="C95" s="111" t="s">
        <v>390</v>
      </c>
      <c r="D95" s="111" t="s">
        <v>404</v>
      </c>
      <c r="E95" s="111" t="n">
        <v>47122</v>
      </c>
      <c r="F95" s="111" t="s">
        <v>349</v>
      </c>
      <c r="G95" s="111"/>
      <c r="H95" s="106" t="n">
        <v>51</v>
      </c>
      <c r="I95" s="106" t="s">
        <v>393</v>
      </c>
      <c r="J95" s="106" t="s">
        <v>394</v>
      </c>
      <c r="K95" s="106"/>
      <c r="L95" s="106" t="n">
        <v>1</v>
      </c>
      <c r="M95" s="142" t="s">
        <v>131</v>
      </c>
      <c r="N95" s="149"/>
      <c r="O95" s="150"/>
      <c r="P95" s="150"/>
      <c r="Q95" s="150"/>
      <c r="R95" s="150"/>
      <c r="S95" s="150"/>
      <c r="T95" s="150"/>
      <c r="U95" s="107"/>
      <c r="V95" s="100"/>
    </row>
    <row r="96" s="101" customFormat="true" ht="21.75" hidden="false" customHeight="true" outlineLevel="0" collapsed="false">
      <c r="A96" s="102" t="n">
        <v>93</v>
      </c>
      <c r="B96" s="111" t="s">
        <v>405</v>
      </c>
      <c r="C96" s="111" t="s">
        <v>390</v>
      </c>
      <c r="D96" s="111" t="s">
        <v>406</v>
      </c>
      <c r="E96" s="111" t="s">
        <v>392</v>
      </c>
      <c r="F96" s="111" t="s">
        <v>349</v>
      </c>
      <c r="G96" s="111"/>
      <c r="H96" s="106" t="n">
        <v>22</v>
      </c>
      <c r="I96" s="106" t="s">
        <v>393</v>
      </c>
      <c r="J96" s="106" t="s">
        <v>394</v>
      </c>
      <c r="K96" s="106"/>
      <c r="L96" s="106" t="n">
        <v>2</v>
      </c>
      <c r="M96" s="142" t="s">
        <v>131</v>
      </c>
      <c r="N96" s="149"/>
      <c r="O96" s="150"/>
      <c r="P96" s="150"/>
      <c r="Q96" s="150"/>
      <c r="R96" s="150"/>
      <c r="S96" s="150"/>
      <c r="T96" s="150"/>
      <c r="U96" s="107"/>
      <c r="V96" s="100"/>
    </row>
    <row r="97" s="101" customFormat="true" ht="34.5" hidden="false" customHeight="true" outlineLevel="0" collapsed="false">
      <c r="A97" s="102" t="n">
        <v>94</v>
      </c>
      <c r="B97" s="111" t="s">
        <v>407</v>
      </c>
      <c r="C97" s="111" t="s">
        <v>408</v>
      </c>
      <c r="D97" s="111" t="s">
        <v>409</v>
      </c>
      <c r="E97" s="111" t="n">
        <v>47011</v>
      </c>
      <c r="F97" s="111" t="s">
        <v>349</v>
      </c>
      <c r="G97" s="111"/>
      <c r="H97" s="106" t="n">
        <v>5</v>
      </c>
      <c r="I97" s="106" t="s">
        <v>393</v>
      </c>
      <c r="J97" s="106" t="s">
        <v>394</v>
      </c>
      <c r="K97" s="106"/>
      <c r="L97" s="106" t="n">
        <v>1</v>
      </c>
      <c r="M97" s="142" t="s">
        <v>131</v>
      </c>
      <c r="N97" s="149"/>
      <c r="O97" s="150"/>
      <c r="P97" s="150"/>
      <c r="Q97" s="150"/>
      <c r="R97" s="150"/>
      <c r="S97" s="150"/>
      <c r="T97" s="150"/>
      <c r="U97" s="107"/>
      <c r="V97" s="100"/>
    </row>
    <row r="98" s="101" customFormat="true" ht="21.75" hidden="false" customHeight="true" outlineLevel="0" collapsed="false">
      <c r="A98" s="102" t="n">
        <v>95</v>
      </c>
      <c r="B98" s="111" t="s">
        <v>410</v>
      </c>
      <c r="C98" s="111" t="s">
        <v>411</v>
      </c>
      <c r="D98" s="111" t="s">
        <v>412</v>
      </c>
      <c r="E98" s="111" t="n">
        <v>47013</v>
      </c>
      <c r="F98" s="111" t="s">
        <v>349</v>
      </c>
      <c r="G98" s="111"/>
      <c r="H98" s="106" t="n">
        <v>12</v>
      </c>
      <c r="I98" s="106" t="s">
        <v>393</v>
      </c>
      <c r="J98" s="106" t="s">
        <v>394</v>
      </c>
      <c r="K98" s="106"/>
      <c r="L98" s="106" t="n">
        <v>1</v>
      </c>
      <c r="M98" s="142" t="s">
        <v>131</v>
      </c>
      <c r="N98" s="143"/>
      <c r="O98" s="144"/>
      <c r="P98" s="144"/>
      <c r="Q98" s="144"/>
      <c r="R98" s="144"/>
      <c r="S98" s="144"/>
      <c r="T98" s="144"/>
      <c r="U98" s="107"/>
      <c r="V98" s="100"/>
    </row>
    <row r="99" s="101" customFormat="true" ht="21.75" hidden="false" customHeight="true" outlineLevel="0" collapsed="false">
      <c r="A99" s="102" t="n">
        <v>96</v>
      </c>
      <c r="B99" s="111" t="s">
        <v>413</v>
      </c>
      <c r="C99" s="111" t="s">
        <v>414</v>
      </c>
      <c r="D99" s="111" t="s">
        <v>415</v>
      </c>
      <c r="E99" s="111" t="n">
        <v>47014</v>
      </c>
      <c r="F99" s="111" t="s">
        <v>349</v>
      </c>
      <c r="G99" s="111"/>
      <c r="H99" s="106" t="n">
        <v>10</v>
      </c>
      <c r="I99" s="106" t="s">
        <v>393</v>
      </c>
      <c r="J99" s="106" t="s">
        <v>394</v>
      </c>
      <c r="K99" s="106"/>
      <c r="L99" s="106" t="n">
        <v>1</v>
      </c>
      <c r="M99" s="142" t="s">
        <v>131</v>
      </c>
      <c r="N99" s="143"/>
      <c r="O99" s="144"/>
      <c r="P99" s="144"/>
      <c r="Q99" s="144"/>
      <c r="R99" s="144"/>
      <c r="S99" s="144"/>
      <c r="T99" s="144"/>
      <c r="U99" s="107"/>
      <c r="V99" s="100"/>
    </row>
    <row r="100" s="101" customFormat="true" ht="21.75" hidden="false" customHeight="true" outlineLevel="0" collapsed="false">
      <c r="A100" s="102" t="n">
        <v>97</v>
      </c>
      <c r="B100" s="111" t="s">
        <v>416</v>
      </c>
      <c r="C100" s="111" t="s">
        <v>417</v>
      </c>
      <c r="D100" s="111" t="s">
        <v>418</v>
      </c>
      <c r="E100" s="111" t="n">
        <v>47016</v>
      </c>
      <c r="F100" s="111" t="s">
        <v>349</v>
      </c>
      <c r="G100" s="111"/>
      <c r="H100" s="106" t="n">
        <v>2</v>
      </c>
      <c r="I100" s="106" t="s">
        <v>393</v>
      </c>
      <c r="J100" s="106" t="s">
        <v>394</v>
      </c>
      <c r="K100" s="106"/>
      <c r="L100" s="106" t="n">
        <v>1</v>
      </c>
      <c r="M100" s="142" t="s">
        <v>131</v>
      </c>
      <c r="N100" s="143"/>
      <c r="O100" s="144"/>
      <c r="P100" s="144"/>
      <c r="Q100" s="144"/>
      <c r="R100" s="144"/>
      <c r="S100" s="144"/>
      <c r="T100" s="144"/>
      <c r="U100" s="107"/>
      <c r="V100" s="100"/>
    </row>
    <row r="101" s="101" customFormat="true" ht="21.75" hidden="false" customHeight="true" outlineLevel="0" collapsed="false">
      <c r="A101" s="123" t="n">
        <v>98</v>
      </c>
      <c r="B101" s="147" t="s">
        <v>419</v>
      </c>
      <c r="C101" s="147" t="s">
        <v>420</v>
      </c>
      <c r="D101" s="147" t="s">
        <v>421</v>
      </c>
      <c r="E101" s="147" t="n">
        <v>47017</v>
      </c>
      <c r="F101" s="147" t="s">
        <v>349</v>
      </c>
      <c r="G101" s="147"/>
      <c r="H101" s="125" t="n">
        <v>4</v>
      </c>
      <c r="I101" s="125" t="s">
        <v>393</v>
      </c>
      <c r="J101" s="125" t="s">
        <v>394</v>
      </c>
      <c r="K101" s="125" t="n">
        <v>1</v>
      </c>
      <c r="L101" s="125"/>
      <c r="M101" s="127" t="s">
        <v>131</v>
      </c>
      <c r="N101" s="128"/>
      <c r="O101" s="129"/>
      <c r="P101" s="129"/>
      <c r="Q101" s="129"/>
      <c r="R101" s="129"/>
      <c r="S101" s="129"/>
      <c r="T101" s="129"/>
      <c r="U101" s="130"/>
      <c r="V101" s="131"/>
    </row>
    <row r="102" s="101" customFormat="true" ht="15.75" hidden="false" customHeight="true" outlineLevel="0" collapsed="false">
      <c r="A102" s="132"/>
      <c r="B102" s="84" t="s">
        <v>422</v>
      </c>
      <c r="C102" s="133"/>
      <c r="D102" s="133"/>
      <c r="E102" s="133"/>
      <c r="F102" s="133"/>
      <c r="G102" s="133"/>
      <c r="H102" s="133"/>
      <c r="I102" s="133"/>
      <c r="J102" s="133"/>
      <c r="K102" s="133"/>
      <c r="L102" s="133"/>
      <c r="M102" s="148"/>
      <c r="N102" s="135"/>
      <c r="O102" s="136"/>
      <c r="P102" s="136"/>
      <c r="Q102" s="136"/>
      <c r="R102" s="136"/>
      <c r="S102" s="136"/>
      <c r="T102" s="136"/>
      <c r="U102" s="137"/>
      <c r="V102" s="138"/>
    </row>
    <row r="103" s="101" customFormat="true" ht="27.75" hidden="false" customHeight="true" outlineLevel="0" collapsed="false">
      <c r="A103" s="91" t="n">
        <v>99</v>
      </c>
      <c r="B103" s="111" t="s">
        <v>423</v>
      </c>
      <c r="C103" s="111" t="s">
        <v>424</v>
      </c>
      <c r="D103" s="111" t="s">
        <v>425</v>
      </c>
      <c r="E103" s="111" t="n">
        <v>47923</v>
      </c>
      <c r="F103" s="111" t="s">
        <v>426</v>
      </c>
      <c r="G103" s="111"/>
      <c r="H103" s="106" t="n">
        <v>131</v>
      </c>
      <c r="I103" s="106" t="s">
        <v>427</v>
      </c>
      <c r="J103" s="106" t="s">
        <v>352</v>
      </c>
      <c r="K103" s="106" t="n">
        <v>2</v>
      </c>
      <c r="L103" s="106"/>
      <c r="M103" s="142" t="s">
        <v>428</v>
      </c>
      <c r="N103" s="97"/>
      <c r="O103" s="98"/>
      <c r="P103" s="98"/>
      <c r="Q103" s="98"/>
      <c r="R103" s="98"/>
      <c r="S103" s="98"/>
      <c r="T103" s="98"/>
      <c r="U103" s="99"/>
      <c r="V103" s="141"/>
    </row>
    <row r="104" s="101" customFormat="true" ht="21.75" hidden="false" customHeight="true" outlineLevel="0" collapsed="false">
      <c r="A104" s="102" t="n">
        <v>100</v>
      </c>
      <c r="B104" s="111" t="s">
        <v>429</v>
      </c>
      <c r="C104" s="111" t="s">
        <v>430</v>
      </c>
      <c r="D104" s="111" t="s">
        <v>431</v>
      </c>
      <c r="E104" s="111" t="n">
        <v>47838</v>
      </c>
      <c r="F104" s="111" t="s">
        <v>426</v>
      </c>
      <c r="G104" s="111"/>
      <c r="H104" s="106" t="n">
        <v>3</v>
      </c>
      <c r="I104" s="106" t="s">
        <v>427</v>
      </c>
      <c r="J104" s="106" t="s">
        <v>352</v>
      </c>
      <c r="K104" s="106"/>
      <c r="L104" s="106" t="n">
        <v>1</v>
      </c>
      <c r="M104" s="142" t="s">
        <v>131</v>
      </c>
      <c r="N104" s="143"/>
      <c r="O104" s="144"/>
      <c r="P104" s="144"/>
      <c r="Q104" s="144"/>
      <c r="R104" s="144"/>
      <c r="S104" s="144"/>
      <c r="T104" s="144"/>
      <c r="U104" s="107"/>
      <c r="V104" s="100"/>
    </row>
    <row r="105" s="101" customFormat="true" ht="21.75" hidden="false" customHeight="true" outlineLevel="0" collapsed="false">
      <c r="A105" s="102" t="n">
        <v>101</v>
      </c>
      <c r="B105" s="111" t="s">
        <v>432</v>
      </c>
      <c r="C105" s="111" t="s">
        <v>424</v>
      </c>
      <c r="D105" s="111" t="s">
        <v>433</v>
      </c>
      <c r="E105" s="111" t="n">
        <v>47924</v>
      </c>
      <c r="F105" s="111" t="s">
        <v>426</v>
      </c>
      <c r="G105" s="111"/>
      <c r="H105" s="106" t="n">
        <v>400</v>
      </c>
      <c r="I105" s="106" t="s">
        <v>427</v>
      </c>
      <c r="J105" s="106" t="s">
        <v>352</v>
      </c>
      <c r="K105" s="106" t="n">
        <v>6</v>
      </c>
      <c r="L105" s="106" t="n">
        <v>1</v>
      </c>
      <c r="M105" s="142" t="s">
        <v>428</v>
      </c>
      <c r="N105" s="143"/>
      <c r="O105" s="144"/>
      <c r="P105" s="144"/>
      <c r="Q105" s="144"/>
      <c r="R105" s="144"/>
      <c r="S105" s="144"/>
      <c r="T105" s="144"/>
      <c r="U105" s="107"/>
      <c r="V105" s="100"/>
      <c r="W105" s="101" t="str">
        <f aca="false">LOWER(G105)</f>
        <v/>
      </c>
    </row>
    <row r="106" s="101" customFormat="true" ht="21.75" hidden="false" customHeight="true" outlineLevel="0" collapsed="false">
      <c r="A106" s="102" t="n">
        <v>102</v>
      </c>
      <c r="B106" s="111" t="s">
        <v>434</v>
      </c>
      <c r="C106" s="111" t="s">
        <v>430</v>
      </c>
      <c r="D106" s="111" t="s">
        <v>435</v>
      </c>
      <c r="E106" s="111" t="n">
        <v>47838</v>
      </c>
      <c r="F106" s="111" t="s">
        <v>426</v>
      </c>
      <c r="G106" s="111"/>
      <c r="H106" s="106" t="n">
        <v>140</v>
      </c>
      <c r="I106" s="106" t="s">
        <v>427</v>
      </c>
      <c r="J106" s="106" t="s">
        <v>352</v>
      </c>
      <c r="K106" s="106" t="n">
        <v>3</v>
      </c>
      <c r="L106" s="106" t="n">
        <v>1</v>
      </c>
      <c r="M106" s="142" t="s">
        <v>131</v>
      </c>
      <c r="N106" s="143"/>
      <c r="O106" s="144"/>
      <c r="P106" s="144"/>
      <c r="Q106" s="144"/>
      <c r="R106" s="144"/>
      <c r="S106" s="144"/>
      <c r="T106" s="144"/>
      <c r="U106" s="107"/>
      <c r="V106" s="100"/>
      <c r="W106" s="101" t="str">
        <f aca="false">LOWER(G106)</f>
        <v/>
      </c>
    </row>
    <row r="107" s="101" customFormat="true" ht="21.75" hidden="false" customHeight="true" outlineLevel="0" collapsed="false">
      <c r="A107" s="102" t="n">
        <v>103</v>
      </c>
      <c r="B107" s="111" t="s">
        <v>436</v>
      </c>
      <c r="C107" s="111" t="s">
        <v>430</v>
      </c>
      <c r="D107" s="111" t="s">
        <v>437</v>
      </c>
      <c r="E107" s="111" t="n">
        <v>47838</v>
      </c>
      <c r="F107" s="111" t="s">
        <v>426</v>
      </c>
      <c r="G107" s="111"/>
      <c r="H107" s="106" t="n">
        <v>10</v>
      </c>
      <c r="I107" s="106" t="s">
        <v>427</v>
      </c>
      <c r="J107" s="106" t="s">
        <v>352</v>
      </c>
      <c r="K107" s="106" t="n">
        <v>1</v>
      </c>
      <c r="L107" s="106"/>
      <c r="M107" s="142" t="s">
        <v>131</v>
      </c>
      <c r="N107" s="143"/>
      <c r="O107" s="144"/>
      <c r="P107" s="144"/>
      <c r="Q107" s="144"/>
      <c r="R107" s="144"/>
      <c r="S107" s="144"/>
      <c r="T107" s="144"/>
      <c r="U107" s="107"/>
      <c r="V107" s="100"/>
      <c r="W107" s="101" t="str">
        <f aca="false">LOWER(G107)</f>
        <v/>
      </c>
    </row>
    <row r="108" s="101" customFormat="true" ht="21.75" hidden="false" customHeight="true" outlineLevel="0" collapsed="false">
      <c r="A108" s="102" t="n">
        <v>104</v>
      </c>
      <c r="B108" s="111" t="s">
        <v>438</v>
      </c>
      <c r="C108" s="111" t="s">
        <v>439</v>
      </c>
      <c r="D108" s="111" t="s">
        <v>440</v>
      </c>
      <c r="E108" s="111" t="n">
        <v>47853</v>
      </c>
      <c r="F108" s="111" t="s">
        <v>426</v>
      </c>
      <c r="G108" s="111"/>
      <c r="H108" s="106" t="n">
        <v>10</v>
      </c>
      <c r="I108" s="106" t="s">
        <v>427</v>
      </c>
      <c r="J108" s="106" t="s">
        <v>352</v>
      </c>
      <c r="K108" s="106" t="n">
        <v>1</v>
      </c>
      <c r="L108" s="106"/>
      <c r="M108" s="142" t="s">
        <v>131</v>
      </c>
      <c r="N108" s="143"/>
      <c r="O108" s="144"/>
      <c r="P108" s="144"/>
      <c r="Q108" s="144"/>
      <c r="R108" s="144"/>
      <c r="S108" s="144"/>
      <c r="T108" s="144"/>
      <c r="U108" s="107"/>
      <c r="V108" s="100"/>
      <c r="W108" s="101" t="str">
        <f aca="false">LOWER(G108)</f>
        <v/>
      </c>
    </row>
    <row r="109" s="101" customFormat="true" ht="21.75" hidden="false" customHeight="true" outlineLevel="0" collapsed="false">
      <c r="A109" s="102" t="n">
        <v>105</v>
      </c>
      <c r="B109" s="111" t="s">
        <v>441</v>
      </c>
      <c r="C109" s="111" t="s">
        <v>442</v>
      </c>
      <c r="D109" s="111" t="s">
        <v>443</v>
      </c>
      <c r="E109" s="111" t="n">
        <v>47833</v>
      </c>
      <c r="F109" s="111" t="s">
        <v>426</v>
      </c>
      <c r="G109" s="111"/>
      <c r="H109" s="106" t="n">
        <v>15</v>
      </c>
      <c r="I109" s="106" t="s">
        <v>427</v>
      </c>
      <c r="J109" s="106" t="s">
        <v>352</v>
      </c>
      <c r="K109" s="106" t="n">
        <v>1</v>
      </c>
      <c r="L109" s="106"/>
      <c r="M109" s="142" t="s">
        <v>131</v>
      </c>
      <c r="N109" s="143"/>
      <c r="O109" s="144"/>
      <c r="P109" s="144"/>
      <c r="Q109" s="144"/>
      <c r="R109" s="144"/>
      <c r="S109" s="144"/>
      <c r="T109" s="144"/>
      <c r="U109" s="107"/>
      <c r="V109" s="100"/>
      <c r="W109" s="101" t="str">
        <f aca="false">LOWER(G109)</f>
        <v/>
      </c>
    </row>
    <row r="110" s="101" customFormat="true" ht="21.75" hidden="false" customHeight="true" outlineLevel="0" collapsed="false">
      <c r="A110" s="102" t="n">
        <v>106</v>
      </c>
      <c r="B110" s="111" t="s">
        <v>444</v>
      </c>
      <c r="C110" s="111" t="s">
        <v>445</v>
      </c>
      <c r="D110" s="111" t="s">
        <v>446</v>
      </c>
      <c r="E110" s="111" t="n">
        <v>47814</v>
      </c>
      <c r="F110" s="111" t="s">
        <v>426</v>
      </c>
      <c r="G110" s="111"/>
      <c r="H110" s="106" t="n">
        <v>15</v>
      </c>
      <c r="I110" s="106" t="s">
        <v>427</v>
      </c>
      <c r="J110" s="106" t="s">
        <v>352</v>
      </c>
      <c r="K110" s="106" t="n">
        <v>1</v>
      </c>
      <c r="L110" s="106"/>
      <c r="M110" s="142" t="s">
        <v>131</v>
      </c>
      <c r="N110" s="143"/>
      <c r="O110" s="144"/>
      <c r="P110" s="144"/>
      <c r="Q110" s="144"/>
      <c r="R110" s="144"/>
      <c r="S110" s="144"/>
      <c r="T110" s="144"/>
      <c r="U110" s="107"/>
      <c r="V110" s="100"/>
      <c r="W110" s="101" t="str">
        <f aca="false">LOWER(G110)</f>
        <v/>
      </c>
    </row>
    <row r="111" s="101" customFormat="true" ht="21.75" hidden="false" customHeight="true" outlineLevel="0" collapsed="false">
      <c r="A111" s="102" t="n">
        <v>107</v>
      </c>
      <c r="B111" s="111" t="s">
        <v>447</v>
      </c>
      <c r="C111" s="111" t="s">
        <v>448</v>
      </c>
      <c r="D111" s="111" t="s">
        <v>449</v>
      </c>
      <c r="E111" s="111" t="n">
        <v>47822</v>
      </c>
      <c r="F111" s="111" t="s">
        <v>426</v>
      </c>
      <c r="G111" s="111"/>
      <c r="H111" s="106" t="n">
        <v>20</v>
      </c>
      <c r="I111" s="106" t="s">
        <v>427</v>
      </c>
      <c r="J111" s="106" t="s">
        <v>352</v>
      </c>
      <c r="K111" s="106" t="n">
        <v>1</v>
      </c>
      <c r="L111" s="106"/>
      <c r="M111" s="142" t="s">
        <v>131</v>
      </c>
      <c r="N111" s="143"/>
      <c r="O111" s="144"/>
      <c r="P111" s="144"/>
      <c r="Q111" s="144"/>
      <c r="R111" s="144"/>
      <c r="S111" s="144"/>
      <c r="T111" s="144"/>
      <c r="U111" s="107"/>
      <c r="V111" s="100"/>
      <c r="W111" s="101" t="str">
        <f aca="false">LOWER(G111)</f>
        <v/>
      </c>
    </row>
    <row r="112" s="101" customFormat="true" ht="21.75" hidden="false" customHeight="true" outlineLevel="0" collapsed="false">
      <c r="A112" s="102" t="n">
        <v>108</v>
      </c>
      <c r="B112" s="111" t="s">
        <v>450</v>
      </c>
      <c r="C112" s="111" t="s">
        <v>424</v>
      </c>
      <c r="D112" s="111" t="s">
        <v>451</v>
      </c>
      <c r="E112" s="111" t="n">
        <v>47921</v>
      </c>
      <c r="F112" s="111" t="s">
        <v>426</v>
      </c>
      <c r="G112" s="111"/>
      <c r="H112" s="106" t="n">
        <v>25</v>
      </c>
      <c r="I112" s="106" t="s">
        <v>427</v>
      </c>
      <c r="J112" s="106" t="s">
        <v>352</v>
      </c>
      <c r="K112" s="106" t="n">
        <v>2</v>
      </c>
      <c r="L112" s="106"/>
      <c r="M112" s="142" t="s">
        <v>131</v>
      </c>
      <c r="N112" s="143"/>
      <c r="O112" s="144"/>
      <c r="P112" s="144"/>
      <c r="Q112" s="144"/>
      <c r="R112" s="144"/>
      <c r="S112" s="144"/>
      <c r="T112" s="144"/>
      <c r="U112" s="107"/>
      <c r="V112" s="100"/>
      <c r="W112" s="101" t="str">
        <f aca="false">LOWER(G112)</f>
        <v/>
      </c>
    </row>
    <row r="113" s="101" customFormat="true" ht="21.75" hidden="false" customHeight="true" outlineLevel="0" collapsed="false">
      <c r="A113" s="102" t="n">
        <v>109</v>
      </c>
      <c r="B113" s="111" t="s">
        <v>452</v>
      </c>
      <c r="C113" s="111" t="s">
        <v>424</v>
      </c>
      <c r="D113" s="111" t="s">
        <v>453</v>
      </c>
      <c r="E113" s="111" t="n">
        <v>47826</v>
      </c>
      <c r="F113" s="111" t="s">
        <v>426</v>
      </c>
      <c r="G113" s="111"/>
      <c r="H113" s="106" t="n">
        <v>10</v>
      </c>
      <c r="I113" s="106" t="s">
        <v>427</v>
      </c>
      <c r="J113" s="106" t="s">
        <v>352</v>
      </c>
      <c r="K113" s="106" t="n">
        <v>1</v>
      </c>
      <c r="L113" s="106"/>
      <c r="M113" s="142" t="s">
        <v>131</v>
      </c>
      <c r="N113" s="143"/>
      <c r="O113" s="144"/>
      <c r="P113" s="144"/>
      <c r="Q113" s="144"/>
      <c r="R113" s="144"/>
      <c r="S113" s="144"/>
      <c r="T113" s="144"/>
      <c r="U113" s="107"/>
      <c r="V113" s="100"/>
      <c r="W113" s="101" t="str">
        <f aca="false">LOWER(G113)</f>
        <v/>
      </c>
    </row>
    <row r="114" s="101" customFormat="true" ht="21.75" hidden="false" customHeight="true" outlineLevel="0" collapsed="false">
      <c r="A114" s="102" t="n">
        <v>110</v>
      </c>
      <c r="B114" s="111" t="s">
        <v>454</v>
      </c>
      <c r="C114" s="111" t="s">
        <v>448</v>
      </c>
      <c r="D114" s="111" t="s">
        <v>455</v>
      </c>
      <c r="E114" s="111" t="n">
        <v>47822</v>
      </c>
      <c r="F114" s="111" t="s">
        <v>426</v>
      </c>
      <c r="G114" s="111"/>
      <c r="H114" s="106" t="n">
        <v>165</v>
      </c>
      <c r="I114" s="106" t="s">
        <v>427</v>
      </c>
      <c r="J114" s="106" t="s">
        <v>352</v>
      </c>
      <c r="K114" s="106" t="n">
        <v>1</v>
      </c>
      <c r="L114" s="106" t="n">
        <v>1</v>
      </c>
      <c r="M114" s="142" t="s">
        <v>131</v>
      </c>
      <c r="N114" s="143"/>
      <c r="O114" s="144"/>
      <c r="P114" s="144"/>
      <c r="Q114" s="144"/>
      <c r="R114" s="144"/>
      <c r="S114" s="144"/>
      <c r="T114" s="144"/>
      <c r="U114" s="107"/>
      <c r="V114" s="100"/>
      <c r="W114" s="101" t="str">
        <f aca="false">LOWER(G114)</f>
        <v/>
      </c>
    </row>
    <row r="115" s="101" customFormat="true" ht="21.75" hidden="false" customHeight="true" outlineLevel="0" collapsed="false">
      <c r="A115" s="102" t="n">
        <v>111</v>
      </c>
      <c r="B115" s="111" t="s">
        <v>456</v>
      </c>
      <c r="C115" s="111" t="s">
        <v>457</v>
      </c>
      <c r="D115" s="111" t="s">
        <v>458</v>
      </c>
      <c r="E115" s="111" t="n">
        <v>47841</v>
      </c>
      <c r="F115" s="111" t="s">
        <v>426</v>
      </c>
      <c r="G115" s="111"/>
      <c r="H115" s="106" t="n">
        <v>200</v>
      </c>
      <c r="I115" s="106" t="s">
        <v>427</v>
      </c>
      <c r="J115" s="106" t="s">
        <v>352</v>
      </c>
      <c r="K115" s="106" t="n">
        <v>1</v>
      </c>
      <c r="L115" s="106" t="n">
        <v>1</v>
      </c>
      <c r="M115" s="142" t="s">
        <v>131</v>
      </c>
      <c r="N115" s="143"/>
      <c r="O115" s="144"/>
      <c r="P115" s="144"/>
      <c r="Q115" s="144"/>
      <c r="R115" s="144"/>
      <c r="S115" s="144"/>
      <c r="T115" s="144"/>
      <c r="U115" s="107"/>
      <c r="V115" s="100"/>
      <c r="W115" s="101" t="str">
        <f aca="false">LOWER(G115)</f>
        <v/>
      </c>
    </row>
    <row r="116" s="101" customFormat="true" ht="21.75" hidden="false" customHeight="true" outlineLevel="0" collapsed="false">
      <c r="A116" s="102" t="n">
        <v>112</v>
      </c>
      <c r="B116" s="111" t="s">
        <v>459</v>
      </c>
      <c r="C116" s="111" t="s">
        <v>460</v>
      </c>
      <c r="D116" s="111" t="s">
        <v>461</v>
      </c>
      <c r="E116" s="111" t="n">
        <v>47863</v>
      </c>
      <c r="F116" s="111" t="s">
        <v>426</v>
      </c>
      <c r="G116" s="111"/>
      <c r="H116" s="106" t="n">
        <v>145</v>
      </c>
      <c r="I116" s="106" t="s">
        <v>427</v>
      </c>
      <c r="J116" s="106" t="s">
        <v>352</v>
      </c>
      <c r="K116" s="106" t="n">
        <v>1</v>
      </c>
      <c r="L116" s="106" t="n">
        <v>1</v>
      </c>
      <c r="M116" s="142" t="s">
        <v>462</v>
      </c>
      <c r="N116" s="143"/>
      <c r="O116" s="144"/>
      <c r="P116" s="144"/>
      <c r="Q116" s="144"/>
      <c r="R116" s="144"/>
      <c r="S116" s="144"/>
      <c r="T116" s="144"/>
      <c r="U116" s="107"/>
      <c r="V116" s="100"/>
      <c r="W116" s="101" t="str">
        <f aca="false">LOWER(G116)</f>
        <v/>
      </c>
    </row>
    <row r="117" s="101" customFormat="true" ht="21.75" hidden="false" customHeight="true" outlineLevel="0" collapsed="false">
      <c r="A117" s="102" t="n">
        <v>113</v>
      </c>
      <c r="B117" s="111" t="s">
        <v>463</v>
      </c>
      <c r="C117" s="111" t="s">
        <v>460</v>
      </c>
      <c r="D117" s="111" t="s">
        <v>464</v>
      </c>
      <c r="E117" s="111" t="n">
        <v>47863</v>
      </c>
      <c r="F117" s="111" t="s">
        <v>426</v>
      </c>
      <c r="G117" s="111"/>
      <c r="H117" s="106" t="n">
        <v>20</v>
      </c>
      <c r="I117" s="106" t="s">
        <v>427</v>
      </c>
      <c r="J117" s="106" t="s">
        <v>352</v>
      </c>
      <c r="K117" s="106" t="n">
        <v>1</v>
      </c>
      <c r="L117" s="106" t="n">
        <v>1</v>
      </c>
      <c r="M117" s="142" t="s">
        <v>462</v>
      </c>
      <c r="N117" s="143"/>
      <c r="O117" s="144"/>
      <c r="P117" s="144"/>
      <c r="Q117" s="144"/>
      <c r="R117" s="144"/>
      <c r="S117" s="144"/>
      <c r="T117" s="144"/>
      <c r="U117" s="107"/>
      <c r="V117" s="100"/>
      <c r="W117" s="101" t="str">
        <f aca="false">LOWER(G117)</f>
        <v/>
      </c>
    </row>
    <row r="118" s="101" customFormat="true" ht="21.75" hidden="false" customHeight="true" outlineLevel="0" collapsed="false">
      <c r="A118" s="102" t="n">
        <v>114</v>
      </c>
      <c r="B118" s="111" t="s">
        <v>465</v>
      </c>
      <c r="C118" s="111" t="s">
        <v>424</v>
      </c>
      <c r="D118" s="111" t="s">
        <v>466</v>
      </c>
      <c r="E118" s="111" t="n">
        <v>47921</v>
      </c>
      <c r="F118" s="111" t="s">
        <v>426</v>
      </c>
      <c r="G118" s="111"/>
      <c r="H118" s="106" t="n">
        <v>2</v>
      </c>
      <c r="I118" s="106" t="s">
        <v>427</v>
      </c>
      <c r="J118" s="106" t="s">
        <v>352</v>
      </c>
      <c r="K118" s="106" t="n">
        <v>1</v>
      </c>
      <c r="L118" s="106"/>
      <c r="M118" s="142" t="s">
        <v>131</v>
      </c>
      <c r="N118" s="143"/>
      <c r="O118" s="144"/>
      <c r="P118" s="144"/>
      <c r="Q118" s="144"/>
      <c r="R118" s="144"/>
      <c r="S118" s="144"/>
      <c r="T118" s="144"/>
      <c r="U118" s="107"/>
      <c r="V118" s="100"/>
      <c r="W118" s="101" t="str">
        <f aca="false">LOWER(G118)</f>
        <v/>
      </c>
    </row>
    <row r="119" s="101" customFormat="true" ht="21.75" hidden="false" customHeight="true" outlineLevel="0" collapsed="false">
      <c r="A119" s="102" t="n">
        <v>115</v>
      </c>
      <c r="B119" s="111" t="s">
        <v>467</v>
      </c>
      <c r="C119" s="111" t="s">
        <v>457</v>
      </c>
      <c r="D119" s="111" t="s">
        <v>468</v>
      </c>
      <c r="E119" s="111" t="n">
        <v>47841</v>
      </c>
      <c r="F119" s="111" t="s">
        <v>426</v>
      </c>
      <c r="G119" s="111"/>
      <c r="H119" s="106" t="n">
        <v>15</v>
      </c>
      <c r="I119" s="106" t="s">
        <v>427</v>
      </c>
      <c r="J119" s="106" t="s">
        <v>352</v>
      </c>
      <c r="K119" s="106"/>
      <c r="L119" s="106" t="n">
        <v>1</v>
      </c>
      <c r="M119" s="142" t="s">
        <v>131</v>
      </c>
      <c r="N119" s="143"/>
      <c r="O119" s="144"/>
      <c r="P119" s="144"/>
      <c r="Q119" s="144"/>
      <c r="R119" s="144"/>
      <c r="S119" s="144"/>
      <c r="T119" s="144"/>
      <c r="U119" s="107"/>
      <c r="V119" s="100"/>
      <c r="W119" s="101" t="str">
        <f aca="false">LOWER(G119)</f>
        <v/>
      </c>
    </row>
    <row r="120" s="101" customFormat="true" ht="21.75" hidden="false" customHeight="true" outlineLevel="0" collapsed="false">
      <c r="A120" s="102" t="n">
        <v>116</v>
      </c>
      <c r="B120" s="111" t="s">
        <v>469</v>
      </c>
      <c r="C120" s="111" t="s">
        <v>424</v>
      </c>
      <c r="D120" s="111" t="s">
        <v>470</v>
      </c>
      <c r="E120" s="111" t="n">
        <v>47923</v>
      </c>
      <c r="F120" s="111" t="s">
        <v>426</v>
      </c>
      <c r="G120" s="111"/>
      <c r="H120" s="106" t="n">
        <v>6</v>
      </c>
      <c r="I120" s="106" t="s">
        <v>427</v>
      </c>
      <c r="J120" s="106" t="s">
        <v>352</v>
      </c>
      <c r="K120" s="106" t="n">
        <v>1</v>
      </c>
      <c r="L120" s="106"/>
      <c r="M120" s="142" t="s">
        <v>131</v>
      </c>
      <c r="N120" s="143"/>
      <c r="O120" s="144"/>
      <c r="P120" s="144"/>
      <c r="Q120" s="144"/>
      <c r="R120" s="144"/>
      <c r="S120" s="144"/>
      <c r="T120" s="144"/>
      <c r="U120" s="107"/>
      <c r="V120" s="100"/>
      <c r="W120" s="101" t="str">
        <f aca="false">LOWER(G120)</f>
        <v/>
      </c>
    </row>
    <row r="121" s="101" customFormat="true" ht="21.75" hidden="false" customHeight="true" outlineLevel="0" collapsed="false">
      <c r="A121" s="102" t="n">
        <v>117</v>
      </c>
      <c r="B121" s="111" t="s">
        <v>471</v>
      </c>
      <c r="C121" s="111" t="s">
        <v>424</v>
      </c>
      <c r="D121" s="111" t="s">
        <v>472</v>
      </c>
      <c r="E121" s="111" t="n">
        <v>47924</v>
      </c>
      <c r="F121" s="111" t="s">
        <v>426</v>
      </c>
      <c r="G121" s="111"/>
      <c r="H121" s="106" t="n">
        <v>5</v>
      </c>
      <c r="I121" s="106" t="s">
        <v>427</v>
      </c>
      <c r="J121" s="106" t="s">
        <v>352</v>
      </c>
      <c r="K121" s="106" t="n">
        <v>1</v>
      </c>
      <c r="L121" s="106"/>
      <c r="M121" s="142" t="s">
        <v>131</v>
      </c>
      <c r="N121" s="143"/>
      <c r="O121" s="144"/>
      <c r="P121" s="144"/>
      <c r="Q121" s="144"/>
      <c r="R121" s="144"/>
      <c r="S121" s="144"/>
      <c r="T121" s="144"/>
      <c r="U121" s="107"/>
      <c r="V121" s="100"/>
      <c r="W121" s="101" t="str">
        <f aca="false">LOWER(G121)</f>
        <v/>
      </c>
    </row>
    <row r="122" s="101" customFormat="true" ht="21.75" hidden="false" customHeight="true" outlineLevel="0" collapsed="false">
      <c r="A122" s="102" t="n">
        <v>118</v>
      </c>
      <c r="B122" s="106" t="s">
        <v>473</v>
      </c>
      <c r="C122" s="106" t="s">
        <v>424</v>
      </c>
      <c r="D122" s="106" t="s">
        <v>474</v>
      </c>
      <c r="E122" s="106" t="n">
        <v>47814</v>
      </c>
      <c r="F122" s="106" t="s">
        <v>426</v>
      </c>
      <c r="G122" s="106"/>
      <c r="H122" s="106" t="n">
        <v>17</v>
      </c>
      <c r="I122" s="106" t="s">
        <v>427</v>
      </c>
      <c r="J122" s="106" t="s">
        <v>352</v>
      </c>
      <c r="K122" s="106" t="n">
        <v>1</v>
      </c>
      <c r="L122" s="106"/>
      <c r="M122" s="142" t="s">
        <v>428</v>
      </c>
      <c r="N122" s="143"/>
      <c r="O122" s="144"/>
      <c r="P122" s="144"/>
      <c r="Q122" s="144"/>
      <c r="R122" s="144"/>
      <c r="S122" s="144"/>
      <c r="T122" s="144"/>
      <c r="U122" s="107"/>
      <c r="V122" s="100"/>
      <c r="W122" s="101" t="str">
        <f aca="false">LOWER(G122)</f>
        <v/>
      </c>
    </row>
    <row r="123" s="101" customFormat="true" ht="21.75" hidden="false" customHeight="true" outlineLevel="0" collapsed="false">
      <c r="A123" s="102" t="n">
        <v>119</v>
      </c>
      <c r="B123" s="111" t="s">
        <v>475</v>
      </c>
      <c r="C123" s="111" t="s">
        <v>424</v>
      </c>
      <c r="D123" s="111" t="s">
        <v>476</v>
      </c>
      <c r="E123" s="111" t="n">
        <v>47921</v>
      </c>
      <c r="F123" s="111" t="s">
        <v>426</v>
      </c>
      <c r="G123" s="111"/>
      <c r="H123" s="106" t="n">
        <v>10</v>
      </c>
      <c r="I123" s="106" t="s">
        <v>427</v>
      </c>
      <c r="J123" s="106" t="s">
        <v>352</v>
      </c>
      <c r="K123" s="106" t="n">
        <v>1</v>
      </c>
      <c r="L123" s="106"/>
      <c r="M123" s="142" t="s">
        <v>131</v>
      </c>
      <c r="N123" s="143"/>
      <c r="O123" s="144"/>
      <c r="P123" s="144"/>
      <c r="Q123" s="144"/>
      <c r="R123" s="144"/>
      <c r="S123" s="144"/>
      <c r="T123" s="144"/>
      <c r="U123" s="107"/>
      <c r="V123" s="100"/>
      <c r="W123" s="101" t="str">
        <f aca="false">LOWER(G123)</f>
        <v/>
      </c>
    </row>
    <row r="124" s="101" customFormat="true" ht="21.75" hidden="false" customHeight="true" outlineLevel="0" collapsed="false">
      <c r="A124" s="102" t="n">
        <v>120</v>
      </c>
      <c r="B124" s="111" t="s">
        <v>477</v>
      </c>
      <c r="C124" s="111" t="s">
        <v>478</v>
      </c>
      <c r="D124" s="111" t="s">
        <v>479</v>
      </c>
      <c r="E124" s="111" t="n">
        <v>47854</v>
      </c>
      <c r="F124" s="111" t="s">
        <v>426</v>
      </c>
      <c r="G124" s="111"/>
      <c r="H124" s="106" t="n">
        <v>28</v>
      </c>
      <c r="I124" s="106" t="s">
        <v>427</v>
      </c>
      <c r="J124" s="106" t="s">
        <v>352</v>
      </c>
      <c r="K124" s="106" t="n">
        <v>1</v>
      </c>
      <c r="L124" s="106"/>
      <c r="M124" s="151" t="s">
        <v>428</v>
      </c>
      <c r="N124" s="143"/>
      <c r="O124" s="144"/>
      <c r="P124" s="144"/>
      <c r="Q124" s="144"/>
      <c r="R124" s="144"/>
      <c r="S124" s="144"/>
      <c r="T124" s="144"/>
      <c r="U124" s="107"/>
      <c r="V124" s="100"/>
      <c r="W124" s="101" t="str">
        <f aca="false">LOWER(G124)</f>
        <v/>
      </c>
    </row>
    <row r="125" s="101" customFormat="true" ht="21.75" hidden="false" customHeight="true" outlineLevel="0" collapsed="false">
      <c r="A125" s="102" t="n">
        <v>121</v>
      </c>
      <c r="B125" s="111" t="s">
        <v>480</v>
      </c>
      <c r="C125" s="111" t="s">
        <v>430</v>
      </c>
      <c r="D125" s="111" t="s">
        <v>481</v>
      </c>
      <c r="E125" s="111" t="n">
        <v>47838</v>
      </c>
      <c r="F125" s="111" t="s">
        <v>426</v>
      </c>
      <c r="G125" s="111"/>
      <c r="H125" s="106" t="n">
        <v>7</v>
      </c>
      <c r="I125" s="106" t="s">
        <v>427</v>
      </c>
      <c r="J125" s="106" t="s">
        <v>352</v>
      </c>
      <c r="K125" s="106" t="n">
        <v>1</v>
      </c>
      <c r="L125" s="106"/>
      <c r="M125" s="151" t="s">
        <v>131</v>
      </c>
      <c r="N125" s="143"/>
      <c r="O125" s="144"/>
      <c r="P125" s="144"/>
      <c r="Q125" s="144"/>
      <c r="R125" s="144"/>
      <c r="S125" s="144"/>
      <c r="T125" s="144"/>
      <c r="U125" s="107"/>
      <c r="V125" s="100"/>
      <c r="W125" s="101" t="str">
        <f aca="false">LOWER(G125)</f>
        <v/>
      </c>
    </row>
    <row r="126" s="101" customFormat="true" ht="21.75" hidden="false" customHeight="true" outlineLevel="0" collapsed="false">
      <c r="A126" s="123" t="n">
        <v>122</v>
      </c>
      <c r="B126" s="147" t="s">
        <v>429</v>
      </c>
      <c r="C126" s="147" t="s">
        <v>430</v>
      </c>
      <c r="D126" s="147" t="s">
        <v>431</v>
      </c>
      <c r="E126" s="147" t="n">
        <v>47838</v>
      </c>
      <c r="F126" s="147" t="s">
        <v>426</v>
      </c>
      <c r="G126" s="147"/>
      <c r="H126" s="125" t="n">
        <v>3</v>
      </c>
      <c r="I126" s="125" t="s">
        <v>427</v>
      </c>
      <c r="J126" s="125" t="s">
        <v>352</v>
      </c>
      <c r="K126" s="125"/>
      <c r="L126" s="125" t="n">
        <v>1</v>
      </c>
      <c r="M126" s="127" t="s">
        <v>131</v>
      </c>
      <c r="N126" s="128"/>
      <c r="O126" s="129"/>
      <c r="P126" s="129"/>
      <c r="Q126" s="129"/>
      <c r="R126" s="129"/>
      <c r="S126" s="129"/>
      <c r="T126" s="129"/>
      <c r="U126" s="130"/>
      <c r="V126" s="131"/>
      <c r="W126" s="101" t="str">
        <f aca="false">LOWER(G126)</f>
        <v/>
      </c>
    </row>
    <row r="127" s="101" customFormat="true" ht="15.75" hidden="false" customHeight="true" outlineLevel="0" collapsed="false">
      <c r="A127" s="132"/>
      <c r="B127" s="84" t="s">
        <v>482</v>
      </c>
      <c r="C127" s="133"/>
      <c r="D127" s="133"/>
      <c r="E127" s="133"/>
      <c r="F127" s="133"/>
      <c r="G127" s="133"/>
      <c r="H127" s="133"/>
      <c r="I127" s="133"/>
      <c r="J127" s="133"/>
      <c r="K127" s="133"/>
      <c r="L127" s="133"/>
      <c r="M127" s="148"/>
      <c r="N127" s="135"/>
      <c r="O127" s="136"/>
      <c r="P127" s="136"/>
      <c r="Q127" s="136"/>
      <c r="R127" s="136"/>
      <c r="S127" s="136"/>
      <c r="T127" s="136"/>
      <c r="U127" s="137"/>
      <c r="V127" s="138"/>
    </row>
    <row r="128" s="101" customFormat="true" ht="21.75" hidden="false" customHeight="true" outlineLevel="0" collapsed="false">
      <c r="A128" s="91" t="n">
        <v>123</v>
      </c>
      <c r="B128" s="111" t="s">
        <v>483</v>
      </c>
      <c r="C128" s="111" t="s">
        <v>484</v>
      </c>
      <c r="D128" s="111" t="s">
        <v>485</v>
      </c>
      <c r="E128" s="111" t="n">
        <v>48121</v>
      </c>
      <c r="F128" s="111" t="s">
        <v>486</v>
      </c>
      <c r="G128" s="111"/>
      <c r="H128" s="106" t="n">
        <v>243</v>
      </c>
      <c r="I128" s="106" t="s">
        <v>487</v>
      </c>
      <c r="J128" s="106" t="s">
        <v>352</v>
      </c>
      <c r="K128" s="106" t="n">
        <v>1</v>
      </c>
      <c r="L128" s="106"/>
      <c r="M128" s="142" t="s">
        <v>131</v>
      </c>
      <c r="N128" s="152"/>
      <c r="O128" s="153"/>
      <c r="P128" s="153"/>
      <c r="Q128" s="153"/>
      <c r="R128" s="153"/>
      <c r="S128" s="153"/>
      <c r="T128" s="153"/>
      <c r="U128" s="99"/>
      <c r="V128" s="141"/>
      <c r="W128" s="101" t="str">
        <f aca="false">LOWER(G128)</f>
        <v/>
      </c>
    </row>
    <row r="129" s="101" customFormat="true" ht="21.75" hidden="false" customHeight="true" outlineLevel="0" collapsed="false">
      <c r="A129" s="102" t="n">
        <v>124</v>
      </c>
      <c r="B129" s="111" t="s">
        <v>488</v>
      </c>
      <c r="C129" s="111" t="s">
        <v>484</v>
      </c>
      <c r="D129" s="111" t="s">
        <v>489</v>
      </c>
      <c r="E129" s="111" t="n">
        <v>48121</v>
      </c>
      <c r="F129" s="111" t="s">
        <v>486</v>
      </c>
      <c r="G129" s="111"/>
      <c r="H129" s="106" t="n">
        <v>197</v>
      </c>
      <c r="I129" s="106" t="s">
        <v>487</v>
      </c>
      <c r="J129" s="106" t="s">
        <v>352</v>
      </c>
      <c r="K129" s="106" t="n">
        <v>1</v>
      </c>
      <c r="L129" s="106"/>
      <c r="M129" s="142" t="s">
        <v>131</v>
      </c>
      <c r="N129" s="143"/>
      <c r="O129" s="144"/>
      <c r="P129" s="144"/>
      <c r="Q129" s="144"/>
      <c r="R129" s="144"/>
      <c r="S129" s="144"/>
      <c r="T129" s="144"/>
      <c r="U129" s="107"/>
      <c r="V129" s="100"/>
      <c r="W129" s="101" t="str">
        <f aca="false">LOWER(G129)</f>
        <v/>
      </c>
    </row>
    <row r="130" s="101" customFormat="true" ht="21.75" hidden="false" customHeight="true" outlineLevel="0" collapsed="false">
      <c r="A130" s="102" t="n">
        <v>125</v>
      </c>
      <c r="B130" s="111" t="s">
        <v>490</v>
      </c>
      <c r="C130" s="111" t="s">
        <v>484</v>
      </c>
      <c r="D130" s="111" t="s">
        <v>491</v>
      </c>
      <c r="E130" s="111" t="n">
        <v>48121</v>
      </c>
      <c r="F130" s="111" t="s">
        <v>486</v>
      </c>
      <c r="G130" s="111"/>
      <c r="H130" s="106" t="n">
        <v>22</v>
      </c>
      <c r="I130" s="106" t="s">
        <v>487</v>
      </c>
      <c r="J130" s="106" t="s">
        <v>352</v>
      </c>
      <c r="K130" s="106" t="n">
        <v>1</v>
      </c>
      <c r="L130" s="106"/>
      <c r="M130" s="142" t="s">
        <v>131</v>
      </c>
      <c r="N130" s="143"/>
      <c r="O130" s="144"/>
      <c r="P130" s="144"/>
      <c r="Q130" s="144"/>
      <c r="R130" s="144"/>
      <c r="S130" s="144"/>
      <c r="T130" s="144"/>
      <c r="U130" s="107"/>
      <c r="V130" s="100"/>
      <c r="W130" s="101" t="str">
        <f aca="false">LOWER(G130)</f>
        <v/>
      </c>
    </row>
    <row r="131" s="101" customFormat="true" ht="21.75" hidden="false" customHeight="true" outlineLevel="0" collapsed="false">
      <c r="A131" s="102" t="n">
        <v>126</v>
      </c>
      <c r="B131" s="111" t="s">
        <v>492</v>
      </c>
      <c r="C131" s="111" t="s">
        <v>484</v>
      </c>
      <c r="D131" s="111" t="s">
        <v>493</v>
      </c>
      <c r="E131" s="111" t="n">
        <v>48121</v>
      </c>
      <c r="F131" s="111" t="s">
        <v>486</v>
      </c>
      <c r="G131" s="111"/>
      <c r="H131" s="106" t="n">
        <v>9</v>
      </c>
      <c r="I131" s="106" t="s">
        <v>487</v>
      </c>
      <c r="J131" s="106" t="s">
        <v>352</v>
      </c>
      <c r="K131" s="106"/>
      <c r="L131" s="106" t="n">
        <v>1</v>
      </c>
      <c r="M131" s="142" t="s">
        <v>131</v>
      </c>
      <c r="N131" s="143"/>
      <c r="O131" s="144"/>
      <c r="P131" s="144"/>
      <c r="Q131" s="144"/>
      <c r="R131" s="144"/>
      <c r="S131" s="144"/>
      <c r="T131" s="144"/>
      <c r="U131" s="107"/>
      <c r="V131" s="100"/>
      <c r="W131" s="101" t="str">
        <f aca="false">LOWER(G131)</f>
        <v/>
      </c>
    </row>
    <row r="132" s="101" customFormat="true" ht="21.75" hidden="false" customHeight="true" outlineLevel="0" collapsed="false">
      <c r="A132" s="102" t="n">
        <v>127</v>
      </c>
      <c r="B132" s="111" t="s">
        <v>494</v>
      </c>
      <c r="C132" s="111" t="s">
        <v>495</v>
      </c>
      <c r="D132" s="111" t="s">
        <v>496</v>
      </c>
      <c r="E132" s="111" t="n">
        <v>48029</v>
      </c>
      <c r="F132" s="111" t="s">
        <v>486</v>
      </c>
      <c r="G132" s="111"/>
      <c r="H132" s="106" t="n">
        <v>15</v>
      </c>
      <c r="I132" s="106" t="s">
        <v>487</v>
      </c>
      <c r="J132" s="106" t="s">
        <v>352</v>
      </c>
      <c r="K132" s="106"/>
      <c r="L132" s="106" t="n">
        <v>1</v>
      </c>
      <c r="M132" s="142" t="s">
        <v>131</v>
      </c>
      <c r="N132" s="143"/>
      <c r="O132" s="144"/>
      <c r="P132" s="144"/>
      <c r="Q132" s="144"/>
      <c r="R132" s="144"/>
      <c r="S132" s="144"/>
      <c r="T132" s="144"/>
      <c r="U132" s="107"/>
      <c r="V132" s="100"/>
      <c r="W132" s="101" t="str">
        <f aca="false">LOWER(G132)</f>
        <v/>
      </c>
    </row>
    <row r="133" s="101" customFormat="true" ht="21.75" hidden="false" customHeight="true" outlineLevel="0" collapsed="false">
      <c r="A133" s="102" t="n">
        <v>128</v>
      </c>
      <c r="B133" s="111" t="s">
        <v>497</v>
      </c>
      <c r="C133" s="111" t="s">
        <v>484</v>
      </c>
      <c r="D133" s="111" t="s">
        <v>498</v>
      </c>
      <c r="E133" s="111" t="n">
        <v>48100</v>
      </c>
      <c r="F133" s="111" t="s">
        <v>486</v>
      </c>
      <c r="G133" s="111"/>
      <c r="H133" s="106" t="n">
        <v>8</v>
      </c>
      <c r="I133" s="106" t="s">
        <v>487</v>
      </c>
      <c r="J133" s="106" t="s">
        <v>352</v>
      </c>
      <c r="K133" s="106" t="n">
        <v>1</v>
      </c>
      <c r="L133" s="106"/>
      <c r="M133" s="142" t="s">
        <v>499</v>
      </c>
      <c r="N133" s="143"/>
      <c r="O133" s="144"/>
      <c r="P133" s="144"/>
      <c r="Q133" s="144"/>
      <c r="R133" s="144"/>
      <c r="S133" s="144"/>
      <c r="T133" s="144"/>
      <c r="U133" s="107"/>
      <c r="V133" s="100"/>
      <c r="W133" s="101" t="str">
        <f aca="false">LOWER(G133)</f>
        <v/>
      </c>
    </row>
    <row r="134" s="101" customFormat="true" ht="30.75" hidden="false" customHeight="true" outlineLevel="0" collapsed="false">
      <c r="A134" s="102" t="n">
        <v>129</v>
      </c>
      <c r="B134" s="154" t="s">
        <v>500</v>
      </c>
      <c r="C134" s="154" t="s">
        <v>501</v>
      </c>
      <c r="D134" s="154" t="s">
        <v>502</v>
      </c>
      <c r="E134" s="154" t="n">
        <v>48015</v>
      </c>
      <c r="F134" s="154" t="s">
        <v>486</v>
      </c>
      <c r="G134" s="154"/>
      <c r="H134" s="110" t="n">
        <v>10</v>
      </c>
      <c r="I134" s="110" t="s">
        <v>487</v>
      </c>
      <c r="J134" s="110" t="s">
        <v>352</v>
      </c>
      <c r="K134" s="110" t="n">
        <v>1</v>
      </c>
      <c r="L134" s="155"/>
      <c r="M134" s="156" t="s">
        <v>131</v>
      </c>
      <c r="N134" s="157"/>
      <c r="O134" s="158"/>
      <c r="P134" s="158"/>
      <c r="Q134" s="158"/>
      <c r="R134" s="158"/>
      <c r="S134" s="158"/>
      <c r="T134" s="158"/>
      <c r="U134" s="107"/>
      <c r="V134" s="100"/>
      <c r="W134" s="101" t="str">
        <f aca="false">LOWER(G134)</f>
        <v/>
      </c>
    </row>
    <row r="135" s="101" customFormat="true" ht="21.75" hidden="false" customHeight="true" outlineLevel="0" collapsed="false">
      <c r="A135" s="102" t="n">
        <v>130</v>
      </c>
      <c r="B135" s="111" t="s">
        <v>503</v>
      </c>
      <c r="C135" s="111" t="s">
        <v>504</v>
      </c>
      <c r="D135" s="111" t="s">
        <v>505</v>
      </c>
      <c r="E135" s="111" t="n">
        <v>48018</v>
      </c>
      <c r="F135" s="111" t="s">
        <v>486</v>
      </c>
      <c r="G135" s="111"/>
      <c r="H135" s="106" t="n">
        <v>63</v>
      </c>
      <c r="I135" s="106" t="s">
        <v>487</v>
      </c>
      <c r="J135" s="106" t="s">
        <v>352</v>
      </c>
      <c r="K135" s="106" t="n">
        <v>1</v>
      </c>
      <c r="L135" s="106" t="n">
        <v>1</v>
      </c>
      <c r="M135" s="142" t="s">
        <v>131</v>
      </c>
      <c r="N135" s="143"/>
      <c r="O135" s="144"/>
      <c r="P135" s="144"/>
      <c r="Q135" s="144"/>
      <c r="R135" s="144"/>
      <c r="S135" s="144"/>
      <c r="T135" s="144"/>
      <c r="U135" s="107"/>
      <c r="V135" s="100"/>
      <c r="W135" s="101" t="str">
        <f aca="false">LOWER(G135)</f>
        <v/>
      </c>
    </row>
    <row r="136" s="101" customFormat="true" ht="21.75" hidden="false" customHeight="true" outlineLevel="0" collapsed="false">
      <c r="A136" s="102" t="n">
        <v>131</v>
      </c>
      <c r="B136" s="111" t="s">
        <v>506</v>
      </c>
      <c r="C136" s="111" t="s">
        <v>504</v>
      </c>
      <c r="D136" s="111" t="s">
        <v>507</v>
      </c>
      <c r="E136" s="111" t="n">
        <v>48018</v>
      </c>
      <c r="F136" s="111" t="s">
        <v>486</v>
      </c>
      <c r="G136" s="111"/>
      <c r="H136" s="106" t="n">
        <v>13</v>
      </c>
      <c r="I136" s="106" t="s">
        <v>487</v>
      </c>
      <c r="J136" s="106" t="s">
        <v>352</v>
      </c>
      <c r="K136" s="106" t="n">
        <v>1</v>
      </c>
      <c r="L136" s="106" t="n">
        <v>1</v>
      </c>
      <c r="M136" s="142" t="s">
        <v>131</v>
      </c>
      <c r="N136" s="143"/>
      <c r="O136" s="144"/>
      <c r="P136" s="144"/>
      <c r="Q136" s="144"/>
      <c r="R136" s="144"/>
      <c r="S136" s="144"/>
      <c r="T136" s="144"/>
      <c r="U136" s="107"/>
      <c r="V136" s="100"/>
      <c r="W136" s="101" t="str">
        <f aca="false">LOWER(G136)</f>
        <v/>
      </c>
    </row>
    <row r="137" s="101" customFormat="true" ht="21.75" hidden="false" customHeight="true" outlineLevel="0" collapsed="false">
      <c r="A137" s="102" t="n">
        <v>132</v>
      </c>
      <c r="B137" s="111" t="s">
        <v>508</v>
      </c>
      <c r="C137" s="111" t="s">
        <v>504</v>
      </c>
      <c r="D137" s="111" t="s">
        <v>509</v>
      </c>
      <c r="E137" s="111" t="n">
        <v>48018</v>
      </c>
      <c r="F137" s="111" t="s">
        <v>486</v>
      </c>
      <c r="G137" s="111"/>
      <c r="H137" s="106" t="n">
        <v>114</v>
      </c>
      <c r="I137" s="106" t="s">
        <v>487</v>
      </c>
      <c r="J137" s="106" t="s">
        <v>352</v>
      </c>
      <c r="K137" s="106" t="n">
        <v>1</v>
      </c>
      <c r="L137" s="106"/>
      <c r="M137" s="142" t="s">
        <v>131</v>
      </c>
      <c r="N137" s="143"/>
      <c r="O137" s="144"/>
      <c r="P137" s="144"/>
      <c r="Q137" s="144"/>
      <c r="R137" s="144"/>
      <c r="S137" s="144"/>
      <c r="T137" s="144"/>
      <c r="U137" s="107"/>
      <c r="V137" s="100"/>
      <c r="W137" s="101" t="str">
        <f aca="false">LOWER(G137)</f>
        <v/>
      </c>
    </row>
    <row r="138" s="101" customFormat="true" ht="21.75" hidden="false" customHeight="true" outlineLevel="0" collapsed="false">
      <c r="A138" s="102" t="n">
        <v>133</v>
      </c>
      <c r="B138" s="111" t="s">
        <v>510</v>
      </c>
      <c r="C138" s="111" t="s">
        <v>510</v>
      </c>
      <c r="D138" s="111" t="s">
        <v>511</v>
      </c>
      <c r="E138" s="111" t="n">
        <v>48013</v>
      </c>
      <c r="F138" s="111" t="s">
        <v>486</v>
      </c>
      <c r="G138" s="111"/>
      <c r="H138" s="106" t="n">
        <v>20</v>
      </c>
      <c r="I138" s="106" t="s">
        <v>487</v>
      </c>
      <c r="J138" s="106" t="s">
        <v>352</v>
      </c>
      <c r="K138" s="106" t="n">
        <v>1</v>
      </c>
      <c r="L138" s="106"/>
      <c r="M138" s="142" t="s">
        <v>131</v>
      </c>
      <c r="N138" s="143"/>
      <c r="O138" s="144"/>
      <c r="P138" s="144"/>
      <c r="Q138" s="144"/>
      <c r="R138" s="144"/>
      <c r="S138" s="144"/>
      <c r="T138" s="144"/>
      <c r="U138" s="107"/>
      <c r="V138" s="100"/>
      <c r="W138" s="101" t="str">
        <f aca="false">LOWER(G138)</f>
        <v/>
      </c>
    </row>
    <row r="139" s="101" customFormat="true" ht="21.75" hidden="false" customHeight="true" outlineLevel="0" collapsed="false">
      <c r="A139" s="102" t="n">
        <v>134</v>
      </c>
      <c r="B139" s="111" t="s">
        <v>512</v>
      </c>
      <c r="C139" s="111" t="s">
        <v>512</v>
      </c>
      <c r="D139" s="111" t="s">
        <v>513</v>
      </c>
      <c r="E139" s="111" t="n">
        <v>48014</v>
      </c>
      <c r="F139" s="111" t="s">
        <v>486</v>
      </c>
      <c r="G139" s="111"/>
      <c r="H139" s="106" t="n">
        <v>10</v>
      </c>
      <c r="I139" s="106" t="s">
        <v>487</v>
      </c>
      <c r="J139" s="106" t="s">
        <v>352</v>
      </c>
      <c r="K139" s="106" t="n">
        <v>1</v>
      </c>
      <c r="L139" s="106"/>
      <c r="M139" s="142" t="s">
        <v>131</v>
      </c>
      <c r="N139" s="143"/>
      <c r="O139" s="144"/>
      <c r="P139" s="144"/>
      <c r="Q139" s="144"/>
      <c r="R139" s="144"/>
      <c r="S139" s="144"/>
      <c r="T139" s="144"/>
      <c r="U139" s="107"/>
      <c r="V139" s="100"/>
      <c r="W139" s="101" t="str">
        <f aca="false">LOWER(G139)</f>
        <v/>
      </c>
    </row>
    <row r="140" s="101" customFormat="true" ht="21.75" hidden="false" customHeight="true" outlineLevel="0" collapsed="false">
      <c r="A140" s="102" t="n">
        <v>135</v>
      </c>
      <c r="B140" s="111" t="s">
        <v>514</v>
      </c>
      <c r="C140" s="111" t="s">
        <v>515</v>
      </c>
      <c r="D140" s="111" t="s">
        <v>516</v>
      </c>
      <c r="E140" s="111" t="n">
        <v>48022</v>
      </c>
      <c r="F140" s="111" t="s">
        <v>486</v>
      </c>
      <c r="G140" s="111"/>
      <c r="H140" s="106" t="n">
        <v>92</v>
      </c>
      <c r="I140" s="106" t="s">
        <v>487</v>
      </c>
      <c r="J140" s="106" t="s">
        <v>352</v>
      </c>
      <c r="K140" s="106" t="n">
        <v>1</v>
      </c>
      <c r="L140" s="106"/>
      <c r="M140" s="142" t="s">
        <v>131</v>
      </c>
      <c r="N140" s="143"/>
      <c r="O140" s="144"/>
      <c r="P140" s="144"/>
      <c r="Q140" s="144"/>
      <c r="R140" s="144"/>
      <c r="S140" s="144"/>
      <c r="T140" s="144"/>
      <c r="U140" s="107"/>
      <c r="V140" s="100"/>
      <c r="W140" s="101" t="str">
        <f aca="false">LOWER(G140)</f>
        <v/>
      </c>
    </row>
    <row r="141" s="101" customFormat="true" ht="21.75" hidden="false" customHeight="true" outlineLevel="0" collapsed="false">
      <c r="A141" s="102" t="n">
        <v>136</v>
      </c>
      <c r="B141" s="111" t="s">
        <v>517</v>
      </c>
      <c r="C141" s="111" t="s">
        <v>518</v>
      </c>
      <c r="D141" s="111" t="s">
        <v>519</v>
      </c>
      <c r="E141" s="111" t="n">
        <v>48011</v>
      </c>
      <c r="F141" s="111" t="s">
        <v>486</v>
      </c>
      <c r="G141" s="111"/>
      <c r="H141" s="106" t="n">
        <v>11</v>
      </c>
      <c r="I141" s="106" t="s">
        <v>487</v>
      </c>
      <c r="J141" s="106" t="s">
        <v>352</v>
      </c>
      <c r="K141" s="106" t="n">
        <v>1</v>
      </c>
      <c r="L141" s="106"/>
      <c r="M141" s="142" t="s">
        <v>131</v>
      </c>
      <c r="N141" s="143"/>
      <c r="O141" s="144"/>
      <c r="P141" s="144"/>
      <c r="Q141" s="144"/>
      <c r="R141" s="144"/>
      <c r="S141" s="144"/>
      <c r="T141" s="144"/>
      <c r="U141" s="107"/>
      <c r="V141" s="100"/>
      <c r="W141" s="101" t="str">
        <f aca="false">LOWER(G141)</f>
        <v/>
      </c>
    </row>
    <row r="142" s="101" customFormat="true" ht="21.75" hidden="false" customHeight="true" outlineLevel="0" collapsed="false">
      <c r="A142" s="102" t="n">
        <v>137</v>
      </c>
      <c r="B142" s="111" t="s">
        <v>520</v>
      </c>
      <c r="C142" s="111" t="s">
        <v>520</v>
      </c>
      <c r="D142" s="111" t="s">
        <v>521</v>
      </c>
      <c r="E142" s="111" t="n">
        <v>48012</v>
      </c>
      <c r="F142" s="111" t="s">
        <v>486</v>
      </c>
      <c r="G142" s="111"/>
      <c r="H142" s="106" t="n">
        <v>37</v>
      </c>
      <c r="I142" s="106" t="s">
        <v>487</v>
      </c>
      <c r="J142" s="106" t="s">
        <v>352</v>
      </c>
      <c r="K142" s="106"/>
      <c r="L142" s="106" t="n">
        <v>1</v>
      </c>
      <c r="M142" s="142" t="s">
        <v>131</v>
      </c>
      <c r="N142" s="143"/>
      <c r="O142" s="144"/>
      <c r="P142" s="144"/>
      <c r="Q142" s="144"/>
      <c r="R142" s="144"/>
      <c r="S142" s="144"/>
      <c r="T142" s="144"/>
      <c r="U142" s="107"/>
      <c r="V142" s="100"/>
      <c r="W142" s="101" t="str">
        <f aca="false">LOWER(G142)</f>
        <v/>
      </c>
    </row>
    <row r="143" s="101" customFormat="true" ht="21.75" hidden="false" customHeight="true" outlineLevel="0" collapsed="false">
      <c r="A143" s="102" t="n">
        <v>138</v>
      </c>
      <c r="B143" s="111" t="s">
        <v>522</v>
      </c>
      <c r="C143" s="111" t="s">
        <v>522</v>
      </c>
      <c r="D143" s="159" t="s">
        <v>523</v>
      </c>
      <c r="E143" s="111" t="n">
        <v>48017</v>
      </c>
      <c r="F143" s="111" t="s">
        <v>486</v>
      </c>
      <c r="G143" s="111"/>
      <c r="H143" s="106" t="n">
        <v>9</v>
      </c>
      <c r="I143" s="106" t="s">
        <v>487</v>
      </c>
      <c r="J143" s="106" t="s">
        <v>352</v>
      </c>
      <c r="K143" s="106" t="n">
        <v>1</v>
      </c>
      <c r="L143" s="106"/>
      <c r="M143" s="142" t="s">
        <v>131</v>
      </c>
      <c r="N143" s="143"/>
      <c r="O143" s="144"/>
      <c r="P143" s="144"/>
      <c r="Q143" s="144"/>
      <c r="R143" s="144"/>
      <c r="S143" s="144"/>
      <c r="T143" s="144"/>
      <c r="U143" s="107"/>
      <c r="V143" s="100"/>
      <c r="W143" s="101" t="str">
        <f aca="false">LOWER(G143)</f>
        <v/>
      </c>
    </row>
    <row r="144" s="101" customFormat="true" ht="21.75" hidden="false" customHeight="true" outlineLevel="0" collapsed="false">
      <c r="A144" s="102" t="n">
        <v>139</v>
      </c>
      <c r="B144" s="111" t="s">
        <v>524</v>
      </c>
      <c r="C144" s="111" t="s">
        <v>524</v>
      </c>
      <c r="D144" s="111" t="s">
        <v>525</v>
      </c>
      <c r="E144" s="111" t="n">
        <v>48010</v>
      </c>
      <c r="F144" s="111" t="s">
        <v>486</v>
      </c>
      <c r="G144" s="111"/>
      <c r="H144" s="106" t="n">
        <v>6</v>
      </c>
      <c r="I144" s="106" t="s">
        <v>487</v>
      </c>
      <c r="J144" s="106" t="s">
        <v>352</v>
      </c>
      <c r="K144" s="106" t="n">
        <v>1</v>
      </c>
      <c r="L144" s="106"/>
      <c r="M144" s="142" t="s">
        <v>131</v>
      </c>
      <c r="N144" s="143"/>
      <c r="O144" s="144"/>
      <c r="P144" s="144"/>
      <c r="Q144" s="144"/>
      <c r="R144" s="144"/>
      <c r="S144" s="144"/>
      <c r="T144" s="144"/>
      <c r="U144" s="107"/>
      <c r="V144" s="100"/>
      <c r="W144" s="101" t="str">
        <f aca="false">LOWER(G144)</f>
        <v/>
      </c>
    </row>
    <row r="145" s="101" customFormat="true" ht="21.75" hidden="false" customHeight="true" outlineLevel="0" collapsed="false">
      <c r="A145" s="102" t="n">
        <v>140</v>
      </c>
      <c r="B145" s="106" t="s">
        <v>526</v>
      </c>
      <c r="C145" s="106" t="s">
        <v>526</v>
      </c>
      <c r="D145" s="106" t="s">
        <v>527</v>
      </c>
      <c r="E145" s="106" t="n">
        <v>48018</v>
      </c>
      <c r="F145" s="106" t="s">
        <v>486</v>
      </c>
      <c r="G145" s="106"/>
      <c r="H145" s="106" t="n">
        <v>10</v>
      </c>
      <c r="I145" s="106" t="s">
        <v>487</v>
      </c>
      <c r="J145" s="106" t="s">
        <v>352</v>
      </c>
      <c r="K145" s="106" t="n">
        <v>1</v>
      </c>
      <c r="L145" s="106"/>
      <c r="M145" s="142" t="s">
        <v>131</v>
      </c>
      <c r="N145" s="143"/>
      <c r="O145" s="144"/>
      <c r="P145" s="144"/>
      <c r="Q145" s="144"/>
      <c r="R145" s="144"/>
      <c r="S145" s="144"/>
      <c r="T145" s="144"/>
      <c r="U145" s="107"/>
      <c r="V145" s="100"/>
      <c r="W145" s="101" t="str">
        <f aca="false">LOWER(G145)</f>
        <v/>
      </c>
    </row>
    <row r="146" s="101" customFormat="true" ht="21.75" hidden="false" customHeight="true" outlineLevel="0" collapsed="false">
      <c r="A146" s="123" t="n">
        <v>141</v>
      </c>
      <c r="B146" s="147" t="s">
        <v>528</v>
      </c>
      <c r="C146" s="147" t="s">
        <v>528</v>
      </c>
      <c r="D146" s="147" t="s">
        <v>529</v>
      </c>
      <c r="E146" s="147" t="n">
        <v>48024</v>
      </c>
      <c r="F146" s="147" t="s">
        <v>486</v>
      </c>
      <c r="G146" s="147"/>
      <c r="H146" s="125" t="n">
        <v>10</v>
      </c>
      <c r="I146" s="125" t="s">
        <v>487</v>
      </c>
      <c r="J146" s="125" t="s">
        <v>352</v>
      </c>
      <c r="K146" s="125"/>
      <c r="L146" s="125" t="n">
        <v>1</v>
      </c>
      <c r="M146" s="127" t="s">
        <v>131</v>
      </c>
      <c r="N146" s="128"/>
      <c r="O146" s="129"/>
      <c r="P146" s="129"/>
      <c r="Q146" s="129"/>
      <c r="R146" s="129"/>
      <c r="S146" s="129"/>
      <c r="T146" s="129"/>
      <c r="U146" s="130"/>
      <c r="V146" s="131"/>
      <c r="W146" s="101" t="str">
        <f aca="false">LOWER(G146)</f>
        <v/>
      </c>
    </row>
    <row r="147" customFormat="false" ht="11.25" hidden="false" customHeight="false" outlineLevel="0" collapsed="false">
      <c r="A147" s="160"/>
      <c r="B147" s="161"/>
      <c r="C147" s="161"/>
      <c r="D147" s="161"/>
      <c r="E147" s="162"/>
      <c r="F147" s="162"/>
      <c r="G147" s="162"/>
      <c r="H147" s="163"/>
      <c r="I147" s="163"/>
      <c r="J147" s="163"/>
      <c r="K147" s="163"/>
      <c r="L147" s="163"/>
      <c r="M147" s="160"/>
    </row>
    <row r="148" customFormat="false" ht="12.75" hidden="false" customHeight="true" outlineLevel="0" collapsed="false">
      <c r="A148" s="160"/>
      <c r="B148" s="164" t="s">
        <v>22</v>
      </c>
      <c r="C148" s="164"/>
      <c r="D148" s="164"/>
      <c r="E148" s="162"/>
      <c r="F148" s="162"/>
      <c r="G148" s="162"/>
      <c r="H148" s="163"/>
      <c r="I148" s="163"/>
      <c r="J148" s="163"/>
      <c r="K148" s="163"/>
      <c r="L148" s="163"/>
      <c r="M148" s="160"/>
    </row>
    <row r="149" customFormat="false" ht="94.5" hidden="false" customHeight="true" outlineLevel="0" collapsed="false">
      <c r="A149" s="160"/>
      <c r="B149" s="165" t="s">
        <v>530</v>
      </c>
      <c r="C149" s="165"/>
      <c r="D149" s="165"/>
      <c r="E149" s="162"/>
      <c r="F149" s="162"/>
      <c r="G149" s="162"/>
      <c r="H149" s="163"/>
      <c r="I149" s="163"/>
      <c r="J149" s="163"/>
      <c r="K149" s="163"/>
      <c r="L149" s="163"/>
      <c r="M149" s="160"/>
    </row>
    <row r="150" customFormat="false" ht="84" hidden="false" customHeight="true" outlineLevel="0" collapsed="false">
      <c r="A150" s="160"/>
      <c r="B150" s="166" t="s">
        <v>531</v>
      </c>
      <c r="C150" s="166"/>
      <c r="D150" s="166"/>
      <c r="E150" s="162"/>
      <c r="F150" s="162"/>
      <c r="G150" s="162"/>
      <c r="H150" s="163"/>
      <c r="I150" s="163"/>
      <c r="J150" s="163" t="s">
        <v>532</v>
      </c>
      <c r="K150" s="163"/>
      <c r="L150" s="163"/>
      <c r="M150" s="160"/>
    </row>
  </sheetData>
  <sheetProtection sheet="true"/>
  <mergeCells count="11">
    <mergeCell ref="A1:M2"/>
    <mergeCell ref="N1:Q1"/>
    <mergeCell ref="R1:T1"/>
    <mergeCell ref="U1:V1"/>
    <mergeCell ref="N2:O2"/>
    <mergeCell ref="P2:Q2"/>
    <mergeCell ref="R2:T2"/>
    <mergeCell ref="U2:V2"/>
    <mergeCell ref="B148:D148"/>
    <mergeCell ref="B149:D149"/>
    <mergeCell ref="B150:D150"/>
  </mergeCells>
  <printOptions headings="false" gridLines="false" gridLinesSet="true" horizontalCentered="false" verticalCentered="false"/>
  <pageMargins left="0.579861111111111" right="0.433333333333333" top="0.708333333333333" bottom="0.708333333333333" header="0.511811023622047" footer="0.511805555555556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legato A -  Offerta tecnica&amp;R&amp;P di &amp;N</oddFooter>
  </headerFooter>
  <rowBreaks count="1" manualBreakCount="1">
    <brk id="94" man="true" max="16383" min="0"/>
  </rowBreaks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7.5625" defaultRowHeight="12.7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4" width="12.13"/>
    <col collapsed="false" customWidth="true" hidden="false" outlineLevel="0" max="3" min="3" style="64" width="13.42"/>
    <col collapsed="false" customWidth="true" hidden="false" outlineLevel="0" max="4" min="4" style="64" width="24.99"/>
    <col collapsed="false" customWidth="true" hidden="false" outlineLevel="0" max="5" min="5" style="65" width="7.13"/>
    <col collapsed="false" customWidth="true" hidden="false" outlineLevel="0" max="6" min="6" style="65" width="5.42"/>
    <col collapsed="false" customWidth="true" hidden="false" outlineLevel="0" max="7" min="7" style="65" width="23.7"/>
    <col collapsed="false" customWidth="true" hidden="false" outlineLevel="0" max="8" min="8" style="66" width="14.7"/>
    <col collapsed="false" customWidth="true" hidden="false" outlineLevel="0" max="9" min="9" style="66" width="13.7"/>
    <col collapsed="false" customWidth="true" hidden="false" outlineLevel="0" max="10" min="10" style="66" width="16.85"/>
    <col collapsed="false" customWidth="true" hidden="false" outlineLevel="0" max="12" min="11" style="66" width="13.85"/>
    <col collapsed="false" customWidth="true" hidden="false" outlineLevel="0" max="13" min="13" style="66" width="18.13"/>
    <col collapsed="false" customWidth="true" hidden="false" outlineLevel="0" max="15" min="14" style="63" width="18.13"/>
    <col collapsed="false" customWidth="true" hidden="false" outlineLevel="0" max="16" min="16" style="63" width="11.99"/>
    <col collapsed="false" customWidth="true" hidden="false" outlineLevel="0" max="20" min="17" style="63" width="19.56"/>
    <col collapsed="false" customWidth="true" hidden="false" outlineLevel="0" max="25" min="21" style="63" width="17.28"/>
    <col collapsed="false" customWidth="false" hidden="false" outlineLevel="0" max="26" min="26" style="167" width="17.56"/>
    <col collapsed="false" customWidth="false" hidden="false" outlineLevel="0" max="257" min="27" style="67" width="17.56"/>
  </cols>
  <sheetData>
    <row r="1" customFormat="false" ht="32.25" hidden="false" customHeight="true" outlineLevel="0" collapsed="false">
      <c r="A1" s="168" t="s">
        <v>108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9"/>
      <c r="N1" s="169"/>
      <c r="O1" s="169"/>
      <c r="P1" s="170"/>
      <c r="Q1" s="69" t="s">
        <v>109</v>
      </c>
      <c r="R1" s="69"/>
      <c r="S1" s="69"/>
      <c r="T1" s="69"/>
      <c r="U1" s="171" t="s">
        <v>109</v>
      </c>
      <c r="V1" s="172" t="s">
        <v>533</v>
      </c>
      <c r="W1" s="69" t="s">
        <v>109</v>
      </c>
      <c r="X1" s="69"/>
      <c r="Y1" s="69"/>
    </row>
    <row r="2" customFormat="false" ht="4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73" t="s">
        <v>534</v>
      </c>
      <c r="N2" s="173"/>
      <c r="O2" s="173"/>
      <c r="P2" s="170"/>
      <c r="Q2" s="71" t="s">
        <v>110</v>
      </c>
      <c r="R2" s="71"/>
      <c r="S2" s="71" t="s">
        <v>111</v>
      </c>
      <c r="T2" s="71"/>
      <c r="U2" s="71" t="s">
        <v>535</v>
      </c>
      <c r="V2" s="71"/>
      <c r="W2" s="71" t="s">
        <v>536</v>
      </c>
      <c r="X2" s="71"/>
      <c r="Y2" s="71"/>
    </row>
    <row r="3" s="82" customFormat="true" ht="78.75" hidden="false" customHeight="false" outlineLevel="0" collapsed="false">
      <c r="A3" s="73" t="s">
        <v>114</v>
      </c>
      <c r="B3" s="73" t="s">
        <v>9</v>
      </c>
      <c r="C3" s="73" t="s">
        <v>12</v>
      </c>
      <c r="D3" s="73" t="s">
        <v>15</v>
      </c>
      <c r="E3" s="73" t="s">
        <v>18</v>
      </c>
      <c r="F3" s="73" t="s">
        <v>20</v>
      </c>
      <c r="G3" s="73" t="s">
        <v>22</v>
      </c>
      <c r="H3" s="73" t="s">
        <v>25</v>
      </c>
      <c r="I3" s="73" t="s">
        <v>28</v>
      </c>
      <c r="J3" s="73" t="s">
        <v>31</v>
      </c>
      <c r="K3" s="73" t="s">
        <v>34</v>
      </c>
      <c r="L3" s="74" t="s">
        <v>37</v>
      </c>
      <c r="M3" s="174" t="s">
        <v>537</v>
      </c>
      <c r="N3" s="73" t="s">
        <v>538</v>
      </c>
      <c r="O3" s="75" t="s">
        <v>539</v>
      </c>
      <c r="P3" s="175" t="s">
        <v>40</v>
      </c>
      <c r="Q3" s="76" t="s">
        <v>116</v>
      </c>
      <c r="R3" s="77" t="s">
        <v>117</v>
      </c>
      <c r="S3" s="76" t="s">
        <v>116</v>
      </c>
      <c r="T3" s="77" t="s">
        <v>117</v>
      </c>
      <c r="U3" s="77" t="s">
        <v>540</v>
      </c>
      <c r="V3" s="77" t="s">
        <v>541</v>
      </c>
      <c r="W3" s="76" t="s">
        <v>118</v>
      </c>
      <c r="X3" s="78" t="s">
        <v>119</v>
      </c>
      <c r="Y3" s="79" t="s">
        <v>120</v>
      </c>
    </row>
    <row r="4" s="82" customFormat="true" ht="15.75" hidden="false" customHeight="true" outlineLevel="0" collapsed="false">
      <c r="A4" s="176"/>
      <c r="B4" s="177" t="s">
        <v>542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8"/>
      <c r="R4" s="88"/>
      <c r="S4" s="88"/>
      <c r="T4" s="88"/>
      <c r="U4" s="89"/>
      <c r="V4" s="89"/>
      <c r="W4" s="89"/>
      <c r="X4" s="89"/>
      <c r="Y4" s="90"/>
    </row>
    <row r="5" s="101" customFormat="true" ht="21" hidden="false" customHeight="false" outlineLevel="0" collapsed="false">
      <c r="A5" s="178" t="n">
        <v>1</v>
      </c>
      <c r="B5" s="179" t="s">
        <v>543</v>
      </c>
      <c r="C5" s="180" t="s">
        <v>544</v>
      </c>
      <c r="D5" s="139" t="s">
        <v>545</v>
      </c>
      <c r="E5" s="139" t="n">
        <v>41011</v>
      </c>
      <c r="F5" s="139" t="s">
        <v>546</v>
      </c>
      <c r="G5" s="139"/>
      <c r="H5" s="139" t="n">
        <v>2</v>
      </c>
      <c r="I5" s="181" t="s">
        <v>547</v>
      </c>
      <c r="J5" s="106" t="s">
        <v>130</v>
      </c>
      <c r="K5" s="139" t="n">
        <v>1</v>
      </c>
      <c r="L5" s="139"/>
      <c r="M5" s="182" t="s">
        <v>548</v>
      </c>
      <c r="N5" s="139"/>
      <c r="O5" s="139" t="n">
        <f aca="false">(K5+L5)-N5</f>
        <v>1</v>
      </c>
      <c r="P5" s="139" t="s">
        <v>131</v>
      </c>
      <c r="Q5" s="98"/>
      <c r="R5" s="98"/>
      <c r="S5" s="98"/>
      <c r="T5" s="98"/>
      <c r="U5" s="98"/>
      <c r="V5" s="98"/>
      <c r="W5" s="98"/>
      <c r="X5" s="98"/>
      <c r="Y5" s="183"/>
      <c r="Z5" s="184"/>
    </row>
    <row r="6" s="101" customFormat="true" ht="21" hidden="false" customHeight="false" outlineLevel="0" collapsed="false">
      <c r="A6" s="185" t="n">
        <v>2</v>
      </c>
      <c r="B6" s="186" t="s">
        <v>543</v>
      </c>
      <c r="C6" s="187" t="s">
        <v>549</v>
      </c>
      <c r="D6" s="111" t="s">
        <v>550</v>
      </c>
      <c r="E6" s="111" t="n">
        <v>41012</v>
      </c>
      <c r="F6" s="111" t="s">
        <v>546</v>
      </c>
      <c r="G6" s="154"/>
      <c r="H6" s="111" t="n">
        <v>11</v>
      </c>
      <c r="I6" s="111" t="s">
        <v>547</v>
      </c>
      <c r="J6" s="106" t="s">
        <v>130</v>
      </c>
      <c r="K6" s="111" t="n">
        <v>1</v>
      </c>
      <c r="L6" s="111" t="n">
        <v>1</v>
      </c>
      <c r="M6" s="182" t="s">
        <v>548</v>
      </c>
      <c r="N6" s="111"/>
      <c r="O6" s="111" t="n">
        <f aca="false">(K6+L6)-N6</f>
        <v>2</v>
      </c>
      <c r="P6" s="111" t="s">
        <v>131</v>
      </c>
      <c r="Q6" s="144"/>
      <c r="R6" s="144"/>
      <c r="S6" s="144"/>
      <c r="T6" s="144"/>
      <c r="U6" s="144"/>
      <c r="V6" s="144"/>
      <c r="W6" s="144"/>
      <c r="X6" s="144"/>
      <c r="Y6" s="188"/>
      <c r="Z6" s="184"/>
    </row>
    <row r="7" s="101" customFormat="true" ht="42" hidden="false" customHeight="false" outlineLevel="0" collapsed="false">
      <c r="A7" s="189" t="n">
        <v>3</v>
      </c>
      <c r="B7" s="190" t="s">
        <v>551</v>
      </c>
      <c r="C7" s="187" t="s">
        <v>549</v>
      </c>
      <c r="D7" s="154" t="s">
        <v>552</v>
      </c>
      <c r="E7" s="154" t="n">
        <v>41012</v>
      </c>
      <c r="F7" s="154" t="s">
        <v>546</v>
      </c>
      <c r="G7" s="103" t="s">
        <v>553</v>
      </c>
      <c r="H7" s="154" t="n">
        <f aca="false">156+10+4+822</f>
        <v>992</v>
      </c>
      <c r="I7" s="154" t="s">
        <v>554</v>
      </c>
      <c r="J7" s="154" t="s">
        <v>555</v>
      </c>
      <c r="K7" s="154" t="n">
        <v>3</v>
      </c>
      <c r="L7" s="154" t="n">
        <v>2</v>
      </c>
      <c r="M7" s="182" t="s">
        <v>548</v>
      </c>
      <c r="N7" s="154" t="n">
        <v>2</v>
      </c>
      <c r="O7" s="154" t="n">
        <f aca="false">(K7+L7)-N7</f>
        <v>3</v>
      </c>
      <c r="P7" s="154" t="s">
        <v>131</v>
      </c>
      <c r="Q7" s="158"/>
      <c r="R7" s="158"/>
      <c r="S7" s="158"/>
      <c r="T7" s="158"/>
      <c r="U7" s="158"/>
      <c r="V7" s="158"/>
      <c r="W7" s="158"/>
      <c r="X7" s="158"/>
      <c r="Y7" s="191"/>
      <c r="Z7" s="184"/>
    </row>
    <row r="8" s="101" customFormat="true" ht="31.5" hidden="false" customHeight="false" outlineLevel="0" collapsed="false">
      <c r="A8" s="185" t="n">
        <v>4</v>
      </c>
      <c r="B8" s="186" t="s">
        <v>556</v>
      </c>
      <c r="C8" s="187" t="s">
        <v>549</v>
      </c>
      <c r="D8" s="111" t="s">
        <v>557</v>
      </c>
      <c r="E8" s="111" t="n">
        <v>41012</v>
      </c>
      <c r="F8" s="111" t="s">
        <v>546</v>
      </c>
      <c r="G8" s="154"/>
      <c r="H8" s="111" t="n">
        <v>7</v>
      </c>
      <c r="I8" s="111" t="s">
        <v>547</v>
      </c>
      <c r="J8" s="106" t="s">
        <v>130</v>
      </c>
      <c r="K8" s="111"/>
      <c r="L8" s="111" t="n">
        <v>1</v>
      </c>
      <c r="M8" s="182" t="s">
        <v>548</v>
      </c>
      <c r="N8" s="111"/>
      <c r="O8" s="111" t="n">
        <f aca="false">(K8+L8)-N8</f>
        <v>1</v>
      </c>
      <c r="P8" s="111" t="s">
        <v>131</v>
      </c>
      <c r="Q8" s="144"/>
      <c r="R8" s="144"/>
      <c r="S8" s="144"/>
      <c r="T8" s="144"/>
      <c r="U8" s="144"/>
      <c r="V8" s="144"/>
      <c r="W8" s="144"/>
      <c r="X8" s="144"/>
      <c r="Y8" s="188"/>
      <c r="Z8" s="184"/>
    </row>
    <row r="9" s="101" customFormat="true" ht="42" hidden="false" customHeight="false" outlineLevel="0" collapsed="false">
      <c r="A9" s="178" t="n">
        <v>5</v>
      </c>
      <c r="B9" s="186" t="s">
        <v>551</v>
      </c>
      <c r="C9" s="187" t="s">
        <v>558</v>
      </c>
      <c r="D9" s="111" t="s">
        <v>559</v>
      </c>
      <c r="E9" s="111" t="n">
        <v>41013</v>
      </c>
      <c r="F9" s="111" t="s">
        <v>546</v>
      </c>
      <c r="G9" s="103" t="s">
        <v>553</v>
      </c>
      <c r="H9" s="111" t="n">
        <f aca="false">8+232+5+14</f>
        <v>259</v>
      </c>
      <c r="I9" s="111" t="s">
        <v>560</v>
      </c>
      <c r="J9" s="111" t="s">
        <v>561</v>
      </c>
      <c r="K9" s="111" t="n">
        <v>3</v>
      </c>
      <c r="L9" s="111" t="n">
        <v>3</v>
      </c>
      <c r="M9" s="182" t="s">
        <v>548</v>
      </c>
      <c r="N9" s="111" t="n">
        <v>2</v>
      </c>
      <c r="O9" s="111" t="n">
        <f aca="false">(K9+L9)-N9</f>
        <v>4</v>
      </c>
      <c r="P9" s="111" t="s">
        <v>131</v>
      </c>
      <c r="Q9" s="144"/>
      <c r="R9" s="144"/>
      <c r="S9" s="144"/>
      <c r="T9" s="144"/>
      <c r="U9" s="144"/>
      <c r="V9" s="144"/>
      <c r="W9" s="144"/>
      <c r="X9" s="144"/>
      <c r="Y9" s="188"/>
      <c r="Z9" s="184"/>
    </row>
    <row r="10" s="101" customFormat="true" ht="21" hidden="false" customHeight="false" outlineLevel="0" collapsed="false">
      <c r="A10" s="185" t="n">
        <v>6</v>
      </c>
      <c r="B10" s="186" t="s">
        <v>543</v>
      </c>
      <c r="C10" s="187" t="s">
        <v>562</v>
      </c>
      <c r="D10" s="111" t="s">
        <v>563</v>
      </c>
      <c r="E10" s="111" t="n">
        <v>41015</v>
      </c>
      <c r="F10" s="111" t="s">
        <v>546</v>
      </c>
      <c r="G10" s="154"/>
      <c r="H10" s="192" t="n">
        <v>10</v>
      </c>
      <c r="I10" s="111" t="s">
        <v>547</v>
      </c>
      <c r="J10" s="106" t="s">
        <v>130</v>
      </c>
      <c r="K10" s="111" t="n">
        <v>1</v>
      </c>
      <c r="L10" s="111" t="n">
        <v>1</v>
      </c>
      <c r="M10" s="182" t="s">
        <v>548</v>
      </c>
      <c r="N10" s="111"/>
      <c r="O10" s="111" t="n">
        <f aca="false">(K10+L10)-N10</f>
        <v>2</v>
      </c>
      <c r="P10" s="111" t="s">
        <v>131</v>
      </c>
      <c r="Q10" s="144"/>
      <c r="R10" s="144"/>
      <c r="S10" s="144"/>
      <c r="T10" s="144"/>
      <c r="U10" s="144"/>
      <c r="V10" s="144"/>
      <c r="W10" s="144"/>
      <c r="X10" s="144"/>
      <c r="Y10" s="188"/>
      <c r="Z10" s="184"/>
    </row>
    <row r="11" s="101" customFormat="true" ht="21" hidden="false" customHeight="false" outlineLevel="0" collapsed="false">
      <c r="A11" s="178" t="n">
        <v>7</v>
      </c>
      <c r="B11" s="186" t="s">
        <v>564</v>
      </c>
      <c r="C11" s="187" t="s">
        <v>565</v>
      </c>
      <c r="D11" s="111" t="s">
        <v>566</v>
      </c>
      <c r="E11" s="111" t="n">
        <v>41016</v>
      </c>
      <c r="F11" s="111" t="s">
        <v>546</v>
      </c>
      <c r="G11" s="154"/>
      <c r="H11" s="192" t="n">
        <v>2</v>
      </c>
      <c r="I11" s="111" t="s">
        <v>547</v>
      </c>
      <c r="J11" s="106" t="s">
        <v>130</v>
      </c>
      <c r="K11" s="111"/>
      <c r="L11" s="111" t="n">
        <v>1</v>
      </c>
      <c r="M11" s="182" t="s">
        <v>548</v>
      </c>
      <c r="N11" s="111"/>
      <c r="O11" s="111" t="n">
        <f aca="false">(K11+L11)-N11</f>
        <v>1</v>
      </c>
      <c r="P11" s="111" t="s">
        <v>131</v>
      </c>
      <c r="Q11" s="144"/>
      <c r="R11" s="144"/>
      <c r="S11" s="144"/>
      <c r="T11" s="144"/>
      <c r="U11" s="144"/>
      <c r="V11" s="144"/>
      <c r="W11" s="144"/>
      <c r="X11" s="144"/>
      <c r="Y11" s="188"/>
      <c r="Z11" s="184"/>
    </row>
    <row r="12" s="101" customFormat="true" ht="21" hidden="false" customHeight="false" outlineLevel="0" collapsed="false">
      <c r="A12" s="185" t="n">
        <v>8</v>
      </c>
      <c r="B12" s="186" t="s">
        <v>564</v>
      </c>
      <c r="C12" s="187" t="s">
        <v>567</v>
      </c>
      <c r="D12" s="111" t="s">
        <v>568</v>
      </c>
      <c r="E12" s="111" t="n">
        <v>41018</v>
      </c>
      <c r="F12" s="111" t="s">
        <v>546</v>
      </c>
      <c r="G12" s="154"/>
      <c r="H12" s="192" t="n">
        <v>8</v>
      </c>
      <c r="I12" s="111" t="s">
        <v>547</v>
      </c>
      <c r="J12" s="106" t="s">
        <v>130</v>
      </c>
      <c r="K12" s="111"/>
      <c r="L12" s="111" t="n">
        <v>1</v>
      </c>
      <c r="M12" s="182" t="s">
        <v>548</v>
      </c>
      <c r="N12" s="111"/>
      <c r="O12" s="111" t="n">
        <f aca="false">(K12+L12)-N12</f>
        <v>1</v>
      </c>
      <c r="P12" s="111" t="s">
        <v>131</v>
      </c>
      <c r="Q12" s="144"/>
      <c r="R12" s="144"/>
      <c r="S12" s="144"/>
      <c r="T12" s="144"/>
      <c r="U12" s="144"/>
      <c r="V12" s="144"/>
      <c r="W12" s="144"/>
      <c r="X12" s="144"/>
      <c r="Y12" s="188"/>
      <c r="Z12" s="184"/>
    </row>
    <row r="13" s="101" customFormat="true" ht="31.5" hidden="false" customHeight="false" outlineLevel="0" collapsed="false">
      <c r="A13" s="178" t="n">
        <v>9</v>
      </c>
      <c r="B13" s="186" t="s">
        <v>569</v>
      </c>
      <c r="C13" s="187" t="s">
        <v>570</v>
      </c>
      <c r="D13" s="111" t="s">
        <v>571</v>
      </c>
      <c r="E13" s="111" t="n">
        <v>41019</v>
      </c>
      <c r="F13" s="111" t="s">
        <v>546</v>
      </c>
      <c r="G13" s="154"/>
      <c r="H13" s="192" t="n">
        <f aca="false">10+1</f>
        <v>11</v>
      </c>
      <c r="I13" s="111" t="s">
        <v>547</v>
      </c>
      <c r="J13" s="106" t="s">
        <v>130</v>
      </c>
      <c r="K13" s="111" t="n">
        <v>1</v>
      </c>
      <c r="L13" s="111" t="n">
        <v>1</v>
      </c>
      <c r="M13" s="182" t="s">
        <v>548</v>
      </c>
      <c r="N13" s="111"/>
      <c r="O13" s="111" t="n">
        <f aca="false">(K13+L13)-N13</f>
        <v>2</v>
      </c>
      <c r="P13" s="111" t="s">
        <v>131</v>
      </c>
      <c r="Q13" s="144"/>
      <c r="R13" s="144"/>
      <c r="S13" s="144"/>
      <c r="T13" s="144"/>
      <c r="U13" s="144"/>
      <c r="V13" s="144"/>
      <c r="W13" s="144"/>
      <c r="X13" s="144"/>
      <c r="Y13" s="188"/>
      <c r="Z13" s="184"/>
    </row>
    <row r="14" s="101" customFormat="true" ht="21" hidden="false" customHeight="false" outlineLevel="0" collapsed="false">
      <c r="A14" s="185" t="n">
        <v>10</v>
      </c>
      <c r="B14" s="186" t="s">
        <v>564</v>
      </c>
      <c r="C14" s="187" t="s">
        <v>572</v>
      </c>
      <c r="D14" s="111" t="s">
        <v>573</v>
      </c>
      <c r="E14" s="111" t="n">
        <v>41021</v>
      </c>
      <c r="F14" s="111" t="s">
        <v>546</v>
      </c>
      <c r="G14" s="154"/>
      <c r="H14" s="111" t="n">
        <v>23</v>
      </c>
      <c r="I14" s="111" t="s">
        <v>547</v>
      </c>
      <c r="J14" s="106" t="s">
        <v>130</v>
      </c>
      <c r="K14" s="111" t="n">
        <v>2</v>
      </c>
      <c r="L14" s="111" t="n">
        <v>1</v>
      </c>
      <c r="M14" s="182" t="s">
        <v>548</v>
      </c>
      <c r="N14" s="111" t="n">
        <v>1</v>
      </c>
      <c r="O14" s="111" t="n">
        <f aca="false">(K14+L14)-N14</f>
        <v>2</v>
      </c>
      <c r="P14" s="111" t="s">
        <v>131</v>
      </c>
      <c r="Q14" s="144"/>
      <c r="R14" s="144"/>
      <c r="S14" s="144"/>
      <c r="T14" s="144"/>
      <c r="U14" s="144"/>
      <c r="V14" s="144"/>
      <c r="W14" s="144"/>
      <c r="X14" s="144"/>
      <c r="Y14" s="188"/>
      <c r="Z14" s="184"/>
    </row>
    <row r="15" s="101" customFormat="true" ht="42" hidden="false" customHeight="false" outlineLevel="0" collapsed="false">
      <c r="A15" s="178" t="n">
        <v>11</v>
      </c>
      <c r="B15" s="186" t="s">
        <v>551</v>
      </c>
      <c r="C15" s="187" t="s">
        <v>574</v>
      </c>
      <c r="D15" s="111" t="s">
        <v>575</v>
      </c>
      <c r="E15" s="111" t="n">
        <v>41026</v>
      </c>
      <c r="F15" s="111" t="s">
        <v>546</v>
      </c>
      <c r="G15" s="103" t="s">
        <v>553</v>
      </c>
      <c r="H15" s="192" t="n">
        <f aca="false">14+99+23+378</f>
        <v>514</v>
      </c>
      <c r="I15" s="111" t="s">
        <v>554</v>
      </c>
      <c r="J15" s="111" t="s">
        <v>561</v>
      </c>
      <c r="K15" s="111" t="n">
        <v>3</v>
      </c>
      <c r="L15" s="111" t="n">
        <v>3</v>
      </c>
      <c r="M15" s="182" t="s">
        <v>548</v>
      </c>
      <c r="N15" s="111" t="n">
        <v>2</v>
      </c>
      <c r="O15" s="111" t="n">
        <f aca="false">(K15+L15)-N15</f>
        <v>4</v>
      </c>
      <c r="P15" s="111" t="s">
        <v>131</v>
      </c>
      <c r="Q15" s="144"/>
      <c r="R15" s="144"/>
      <c r="S15" s="144"/>
      <c r="T15" s="144"/>
      <c r="U15" s="144"/>
      <c r="V15" s="144"/>
      <c r="W15" s="144"/>
      <c r="X15" s="144"/>
      <c r="Y15" s="188"/>
      <c r="Z15" s="184"/>
    </row>
    <row r="16" s="101" customFormat="true" ht="21" hidden="false" customHeight="false" outlineLevel="0" collapsed="false">
      <c r="A16" s="185" t="n">
        <v>12</v>
      </c>
      <c r="B16" s="186" t="s">
        <v>564</v>
      </c>
      <c r="C16" s="187" t="s">
        <v>576</v>
      </c>
      <c r="D16" s="111" t="s">
        <v>577</v>
      </c>
      <c r="E16" s="111" t="n">
        <v>41027</v>
      </c>
      <c r="F16" s="111" t="s">
        <v>546</v>
      </c>
      <c r="G16" s="154"/>
      <c r="H16" s="192" t="n">
        <v>5</v>
      </c>
      <c r="I16" s="111" t="s">
        <v>547</v>
      </c>
      <c r="J16" s="106" t="s">
        <v>130</v>
      </c>
      <c r="K16" s="111" t="n">
        <v>1</v>
      </c>
      <c r="L16" s="111"/>
      <c r="M16" s="182" t="s">
        <v>548</v>
      </c>
      <c r="N16" s="111"/>
      <c r="O16" s="111" t="n">
        <f aca="false">(K16+L16)-N16</f>
        <v>1</v>
      </c>
      <c r="P16" s="111" t="s">
        <v>131</v>
      </c>
      <c r="Q16" s="144"/>
      <c r="R16" s="144"/>
      <c r="S16" s="144"/>
      <c r="T16" s="144"/>
      <c r="U16" s="144"/>
      <c r="V16" s="144"/>
      <c r="W16" s="144"/>
      <c r="X16" s="144"/>
      <c r="Y16" s="188"/>
      <c r="Z16" s="184"/>
    </row>
    <row r="17" s="101" customFormat="true" ht="21" hidden="false" customHeight="false" outlineLevel="0" collapsed="false">
      <c r="A17" s="178" t="n">
        <v>13</v>
      </c>
      <c r="B17" s="186" t="s">
        <v>564</v>
      </c>
      <c r="C17" s="187" t="s">
        <v>578</v>
      </c>
      <c r="D17" s="111" t="s">
        <v>579</v>
      </c>
      <c r="E17" s="111" t="n">
        <v>41028</v>
      </c>
      <c r="F17" s="111" t="s">
        <v>546</v>
      </c>
      <c r="G17" s="154"/>
      <c r="H17" s="192" t="n">
        <v>2</v>
      </c>
      <c r="I17" s="111" t="s">
        <v>547</v>
      </c>
      <c r="J17" s="106" t="s">
        <v>130</v>
      </c>
      <c r="K17" s="111" t="n">
        <v>1</v>
      </c>
      <c r="L17" s="111"/>
      <c r="M17" s="182" t="s">
        <v>548</v>
      </c>
      <c r="N17" s="111"/>
      <c r="O17" s="111" t="n">
        <f aca="false">(K17+L17)-N17</f>
        <v>1</v>
      </c>
      <c r="P17" s="111" t="s">
        <v>131</v>
      </c>
      <c r="Q17" s="144"/>
      <c r="R17" s="144"/>
      <c r="S17" s="144"/>
      <c r="T17" s="144"/>
      <c r="U17" s="144"/>
      <c r="V17" s="144"/>
      <c r="W17" s="144"/>
      <c r="X17" s="144"/>
      <c r="Y17" s="188"/>
      <c r="Z17" s="184"/>
    </row>
    <row r="18" s="101" customFormat="true" ht="21" hidden="false" customHeight="false" outlineLevel="0" collapsed="false">
      <c r="A18" s="185" t="n">
        <v>14</v>
      </c>
      <c r="B18" s="186" t="s">
        <v>564</v>
      </c>
      <c r="C18" s="187" t="s">
        <v>580</v>
      </c>
      <c r="D18" s="111" t="s">
        <v>581</v>
      </c>
      <c r="E18" s="111" t="n">
        <v>41030</v>
      </c>
      <c r="F18" s="111" t="s">
        <v>546</v>
      </c>
      <c r="G18" s="154"/>
      <c r="H18" s="111" t="n">
        <v>2</v>
      </c>
      <c r="I18" s="111" t="s">
        <v>547</v>
      </c>
      <c r="J18" s="106" t="s">
        <v>130</v>
      </c>
      <c r="K18" s="111" t="n">
        <v>1</v>
      </c>
      <c r="L18" s="111"/>
      <c r="M18" s="182" t="s">
        <v>548</v>
      </c>
      <c r="N18" s="111"/>
      <c r="O18" s="111" t="n">
        <f aca="false">(K18+L18)-N18</f>
        <v>1</v>
      </c>
      <c r="P18" s="111" t="s">
        <v>131</v>
      </c>
      <c r="Q18" s="144"/>
      <c r="R18" s="144"/>
      <c r="S18" s="144"/>
      <c r="T18" s="144"/>
      <c r="U18" s="144"/>
      <c r="V18" s="144"/>
      <c r="W18" s="144"/>
      <c r="X18" s="144"/>
      <c r="Y18" s="188"/>
      <c r="Z18" s="184"/>
    </row>
    <row r="19" s="101" customFormat="true" ht="21" hidden="false" customHeight="false" outlineLevel="0" collapsed="false">
      <c r="A19" s="178" t="n">
        <v>15</v>
      </c>
      <c r="B19" s="186" t="s">
        <v>564</v>
      </c>
      <c r="C19" s="187" t="s">
        <v>582</v>
      </c>
      <c r="D19" s="111" t="s">
        <v>583</v>
      </c>
      <c r="E19" s="111" t="n">
        <v>41030</v>
      </c>
      <c r="F19" s="111" t="s">
        <v>546</v>
      </c>
      <c r="G19" s="154"/>
      <c r="H19" s="111" t="n">
        <v>12</v>
      </c>
      <c r="I19" s="111" t="s">
        <v>547</v>
      </c>
      <c r="J19" s="106" t="s">
        <v>130</v>
      </c>
      <c r="K19" s="111" t="n">
        <v>1</v>
      </c>
      <c r="L19" s="111" t="n">
        <v>1</v>
      </c>
      <c r="M19" s="182" t="s">
        <v>548</v>
      </c>
      <c r="N19" s="111"/>
      <c r="O19" s="111" t="n">
        <f aca="false">(K19+L19)-N19</f>
        <v>2</v>
      </c>
      <c r="P19" s="111" t="s">
        <v>131</v>
      </c>
      <c r="Q19" s="144"/>
      <c r="R19" s="144"/>
      <c r="S19" s="144"/>
      <c r="T19" s="144"/>
      <c r="U19" s="144"/>
      <c r="V19" s="144"/>
      <c r="W19" s="144"/>
      <c r="X19" s="144"/>
      <c r="Y19" s="188"/>
      <c r="Z19" s="184"/>
    </row>
    <row r="20" s="101" customFormat="true" ht="21" hidden="false" customHeight="false" outlineLevel="0" collapsed="false">
      <c r="A20" s="185" t="n">
        <v>16</v>
      </c>
      <c r="B20" s="186" t="s">
        <v>564</v>
      </c>
      <c r="C20" s="193" t="s">
        <v>584</v>
      </c>
      <c r="D20" s="111" t="s">
        <v>585</v>
      </c>
      <c r="E20" s="111" t="n">
        <v>41031</v>
      </c>
      <c r="F20" s="111" t="s">
        <v>546</v>
      </c>
      <c r="G20" s="154"/>
      <c r="H20" s="111" t="n">
        <v>2</v>
      </c>
      <c r="I20" s="111" t="s">
        <v>547</v>
      </c>
      <c r="J20" s="106" t="s">
        <v>130</v>
      </c>
      <c r="K20" s="111"/>
      <c r="L20" s="111" t="n">
        <v>1</v>
      </c>
      <c r="M20" s="182" t="s">
        <v>548</v>
      </c>
      <c r="N20" s="111"/>
      <c r="O20" s="111" t="n">
        <f aca="false">(K20+L20)-N20</f>
        <v>1</v>
      </c>
      <c r="P20" s="111" t="s">
        <v>131</v>
      </c>
      <c r="Q20" s="144"/>
      <c r="R20" s="144"/>
      <c r="S20" s="144"/>
      <c r="T20" s="144"/>
      <c r="U20" s="144"/>
      <c r="V20" s="144"/>
      <c r="W20" s="144"/>
      <c r="X20" s="144"/>
      <c r="Y20" s="188"/>
      <c r="Z20" s="184"/>
    </row>
    <row r="21" s="101" customFormat="true" ht="21" hidden="false" customHeight="false" outlineLevel="0" collapsed="false">
      <c r="A21" s="178" t="n">
        <v>17</v>
      </c>
      <c r="B21" s="186" t="s">
        <v>586</v>
      </c>
      <c r="C21" s="187" t="s">
        <v>587</v>
      </c>
      <c r="D21" s="111" t="s">
        <v>588</v>
      </c>
      <c r="E21" s="111" t="n">
        <v>41033</v>
      </c>
      <c r="F21" s="111" t="s">
        <v>546</v>
      </c>
      <c r="G21" s="154"/>
      <c r="H21" s="154" t="n">
        <v>2</v>
      </c>
      <c r="I21" s="111" t="s">
        <v>547</v>
      </c>
      <c r="J21" s="106" t="s">
        <v>130</v>
      </c>
      <c r="K21" s="111" t="n">
        <v>1</v>
      </c>
      <c r="L21" s="111"/>
      <c r="M21" s="182" t="s">
        <v>548</v>
      </c>
      <c r="N21" s="111"/>
      <c r="O21" s="111" t="n">
        <f aca="false">(K21+L21)-N21</f>
        <v>1</v>
      </c>
      <c r="P21" s="111" t="s">
        <v>131</v>
      </c>
      <c r="Q21" s="144"/>
      <c r="R21" s="144"/>
      <c r="S21" s="144"/>
      <c r="T21" s="144"/>
      <c r="U21" s="144"/>
      <c r="V21" s="144"/>
      <c r="W21" s="144"/>
      <c r="X21" s="144"/>
      <c r="Y21" s="188"/>
      <c r="Z21" s="184"/>
    </row>
    <row r="22" s="101" customFormat="true" ht="42" hidden="false" customHeight="false" outlineLevel="0" collapsed="false">
      <c r="A22" s="185" t="n">
        <v>18</v>
      </c>
      <c r="B22" s="186" t="s">
        <v>551</v>
      </c>
      <c r="C22" s="187" t="s">
        <v>589</v>
      </c>
      <c r="D22" s="111" t="s">
        <v>590</v>
      </c>
      <c r="E22" s="111" t="n">
        <v>41034</v>
      </c>
      <c r="F22" s="111" t="s">
        <v>546</v>
      </c>
      <c r="G22" s="154"/>
      <c r="H22" s="111" t="n">
        <f aca="false">43+6</f>
        <v>49</v>
      </c>
      <c r="I22" s="111" t="s">
        <v>560</v>
      </c>
      <c r="J22" s="111" t="s">
        <v>561</v>
      </c>
      <c r="K22" s="111" t="n">
        <v>2</v>
      </c>
      <c r="L22" s="111" t="n">
        <v>2</v>
      </c>
      <c r="M22" s="182" t="s">
        <v>548</v>
      </c>
      <c r="N22" s="111" t="n">
        <v>1</v>
      </c>
      <c r="O22" s="111" t="n">
        <f aca="false">(K22+L22)-N22</f>
        <v>3</v>
      </c>
      <c r="P22" s="111" t="s">
        <v>131</v>
      </c>
      <c r="Q22" s="144"/>
      <c r="R22" s="144"/>
      <c r="S22" s="144"/>
      <c r="T22" s="144"/>
      <c r="U22" s="144"/>
      <c r="V22" s="144"/>
      <c r="W22" s="144"/>
      <c r="X22" s="144"/>
      <c r="Y22" s="188"/>
      <c r="Z22" s="184"/>
    </row>
    <row r="23" s="101" customFormat="true" ht="21" hidden="false" customHeight="false" outlineLevel="0" collapsed="false">
      <c r="A23" s="194" t="n">
        <v>19</v>
      </c>
      <c r="B23" s="195" t="s">
        <v>564</v>
      </c>
      <c r="C23" s="196" t="s">
        <v>591</v>
      </c>
      <c r="D23" s="197" t="s">
        <v>592</v>
      </c>
      <c r="E23" s="198" t="n">
        <v>41036</v>
      </c>
      <c r="F23" s="198" t="s">
        <v>546</v>
      </c>
      <c r="G23" s="199"/>
      <c r="H23" s="198" t="n">
        <v>2</v>
      </c>
      <c r="I23" s="198" t="s">
        <v>547</v>
      </c>
      <c r="J23" s="200" t="s">
        <v>130</v>
      </c>
      <c r="K23" s="198" t="n">
        <v>1</v>
      </c>
      <c r="L23" s="198"/>
      <c r="M23" s="182" t="s">
        <v>548</v>
      </c>
      <c r="N23" s="198"/>
      <c r="O23" s="198" t="n">
        <f aca="false">(K23+L23)-N23</f>
        <v>1</v>
      </c>
      <c r="P23" s="198" t="s">
        <v>131</v>
      </c>
      <c r="Q23" s="201"/>
      <c r="R23" s="201"/>
      <c r="S23" s="201"/>
      <c r="T23" s="201"/>
      <c r="U23" s="201"/>
      <c r="V23" s="201"/>
      <c r="W23" s="201"/>
      <c r="X23" s="201"/>
      <c r="Y23" s="202"/>
      <c r="Z23" s="184"/>
    </row>
    <row r="24" s="101" customFormat="true" ht="52.5" hidden="false" customHeight="false" outlineLevel="0" collapsed="false">
      <c r="A24" s="185" t="n">
        <v>20</v>
      </c>
      <c r="B24" s="186" t="s">
        <v>593</v>
      </c>
      <c r="C24" s="187" t="s">
        <v>594</v>
      </c>
      <c r="D24" s="111" t="s">
        <v>595</v>
      </c>
      <c r="E24" s="111" t="n">
        <v>41037</v>
      </c>
      <c r="F24" s="111" t="s">
        <v>546</v>
      </c>
      <c r="G24" s="103" t="s">
        <v>553</v>
      </c>
      <c r="H24" s="111" t="n">
        <f aca="false">138+38+16+462</f>
        <v>654</v>
      </c>
      <c r="I24" s="111" t="s">
        <v>554</v>
      </c>
      <c r="J24" s="111" t="s">
        <v>561</v>
      </c>
      <c r="K24" s="111" t="n">
        <v>3</v>
      </c>
      <c r="L24" s="111" t="n">
        <v>3</v>
      </c>
      <c r="M24" s="182" t="s">
        <v>548</v>
      </c>
      <c r="N24" s="111" t="n">
        <v>2</v>
      </c>
      <c r="O24" s="111" t="n">
        <f aca="false">(K24+L24)-N24</f>
        <v>4</v>
      </c>
      <c r="P24" s="111" t="s">
        <v>596</v>
      </c>
      <c r="Q24" s="144"/>
      <c r="R24" s="144"/>
      <c r="S24" s="144"/>
      <c r="T24" s="144"/>
      <c r="U24" s="144"/>
      <c r="V24" s="144"/>
      <c r="W24" s="144"/>
      <c r="X24" s="144"/>
      <c r="Y24" s="188"/>
      <c r="Z24" s="184"/>
    </row>
    <row r="25" s="101" customFormat="true" ht="21" hidden="false" customHeight="false" outlineLevel="0" collapsed="false">
      <c r="A25" s="178" t="n">
        <v>21</v>
      </c>
      <c r="B25" s="186" t="s">
        <v>564</v>
      </c>
      <c r="C25" s="193" t="s">
        <v>597</v>
      </c>
      <c r="D25" s="111" t="s">
        <v>598</v>
      </c>
      <c r="E25" s="111" t="n">
        <v>41042</v>
      </c>
      <c r="F25" s="111" t="s">
        <v>546</v>
      </c>
      <c r="G25" s="154"/>
      <c r="H25" s="154" t="n">
        <v>2</v>
      </c>
      <c r="I25" s="111" t="s">
        <v>547</v>
      </c>
      <c r="J25" s="106" t="s">
        <v>130</v>
      </c>
      <c r="K25" s="111" t="n">
        <v>1</v>
      </c>
      <c r="L25" s="111"/>
      <c r="M25" s="182" t="s">
        <v>548</v>
      </c>
      <c r="N25" s="111"/>
      <c r="O25" s="111" t="n">
        <f aca="false">(K25+L25)-N25</f>
        <v>1</v>
      </c>
      <c r="P25" s="111" t="s">
        <v>131</v>
      </c>
      <c r="Q25" s="144"/>
      <c r="R25" s="144"/>
      <c r="S25" s="144"/>
      <c r="T25" s="144"/>
      <c r="U25" s="144"/>
      <c r="V25" s="144"/>
      <c r="W25" s="144"/>
      <c r="X25" s="144"/>
      <c r="Y25" s="188"/>
      <c r="Z25" s="184"/>
    </row>
    <row r="26" s="101" customFormat="true" ht="31.5" hidden="false" customHeight="false" outlineLevel="0" collapsed="false">
      <c r="A26" s="185" t="n">
        <v>22</v>
      </c>
      <c r="B26" s="186" t="s">
        <v>599</v>
      </c>
      <c r="C26" s="187" t="s">
        <v>600</v>
      </c>
      <c r="D26" s="111" t="s">
        <v>601</v>
      </c>
      <c r="E26" s="111" t="n">
        <v>41043</v>
      </c>
      <c r="F26" s="111" t="s">
        <v>546</v>
      </c>
      <c r="G26" s="154"/>
      <c r="H26" s="154" t="n">
        <f aca="false">0+2+24</f>
        <v>26</v>
      </c>
      <c r="I26" s="111" t="s">
        <v>547</v>
      </c>
      <c r="J26" s="106" t="s">
        <v>130</v>
      </c>
      <c r="K26" s="111" t="n">
        <v>1</v>
      </c>
      <c r="L26" s="111" t="n">
        <v>2</v>
      </c>
      <c r="M26" s="182" t="s">
        <v>548</v>
      </c>
      <c r="N26" s="111" t="n">
        <v>1</v>
      </c>
      <c r="O26" s="111" t="n">
        <f aca="false">(K26+L26)-N26</f>
        <v>2</v>
      </c>
      <c r="P26" s="111" t="s">
        <v>131</v>
      </c>
      <c r="Q26" s="144"/>
      <c r="R26" s="144"/>
      <c r="S26" s="144"/>
      <c r="T26" s="144"/>
      <c r="U26" s="144"/>
      <c r="V26" s="144"/>
      <c r="W26" s="144"/>
      <c r="X26" s="144"/>
      <c r="Y26" s="188"/>
      <c r="Z26" s="184"/>
    </row>
    <row r="27" s="101" customFormat="true" ht="21" hidden="false" customHeight="false" outlineLevel="0" collapsed="false">
      <c r="A27" s="178" t="n">
        <v>23</v>
      </c>
      <c r="B27" s="186" t="s">
        <v>564</v>
      </c>
      <c r="C27" s="187" t="s">
        <v>602</v>
      </c>
      <c r="D27" s="111" t="s">
        <v>603</v>
      </c>
      <c r="E27" s="111" t="n">
        <v>41045</v>
      </c>
      <c r="F27" s="111" t="s">
        <v>546</v>
      </c>
      <c r="G27" s="154"/>
      <c r="H27" s="192" t="n">
        <v>10</v>
      </c>
      <c r="I27" s="111" t="s">
        <v>547</v>
      </c>
      <c r="J27" s="106" t="s">
        <v>130</v>
      </c>
      <c r="K27" s="111" t="n">
        <v>2</v>
      </c>
      <c r="L27" s="111"/>
      <c r="M27" s="182" t="s">
        <v>548</v>
      </c>
      <c r="N27" s="111" t="n">
        <v>1</v>
      </c>
      <c r="O27" s="111" t="n">
        <f aca="false">(K27+L27)-N27</f>
        <v>1</v>
      </c>
      <c r="P27" s="111" t="s">
        <v>131</v>
      </c>
      <c r="Q27" s="144"/>
      <c r="R27" s="144"/>
      <c r="S27" s="144"/>
      <c r="T27" s="144"/>
      <c r="U27" s="144"/>
      <c r="V27" s="144"/>
      <c r="W27" s="144"/>
      <c r="X27" s="144"/>
      <c r="Y27" s="188"/>
      <c r="Z27" s="184"/>
    </row>
    <row r="28" s="101" customFormat="true" ht="21" hidden="false" customHeight="false" outlineLevel="0" collapsed="false">
      <c r="A28" s="185" t="n">
        <v>24</v>
      </c>
      <c r="B28" s="186" t="s">
        <v>604</v>
      </c>
      <c r="C28" s="187" t="s">
        <v>605</v>
      </c>
      <c r="D28" s="111" t="s">
        <v>606</v>
      </c>
      <c r="E28" s="111" t="n">
        <v>41049</v>
      </c>
      <c r="F28" s="111" t="s">
        <v>546</v>
      </c>
      <c r="G28" s="154"/>
      <c r="H28" s="192" t="n">
        <f aca="false">193+1</f>
        <v>194</v>
      </c>
      <c r="I28" s="111" t="s">
        <v>547</v>
      </c>
      <c r="J28" s="106" t="s">
        <v>130</v>
      </c>
      <c r="K28" s="111" t="n">
        <v>3</v>
      </c>
      <c r="L28" s="111" t="n">
        <v>1</v>
      </c>
      <c r="M28" s="182" t="s">
        <v>548</v>
      </c>
      <c r="N28" s="111" t="n">
        <v>2</v>
      </c>
      <c r="O28" s="111" t="n">
        <f aca="false">(K28+L28)-N28</f>
        <v>2</v>
      </c>
      <c r="P28" s="111" t="s">
        <v>131</v>
      </c>
      <c r="Q28" s="144"/>
      <c r="R28" s="144"/>
      <c r="S28" s="144"/>
      <c r="T28" s="144"/>
      <c r="U28" s="144"/>
      <c r="V28" s="144"/>
      <c r="W28" s="144"/>
      <c r="X28" s="144"/>
      <c r="Y28" s="188"/>
      <c r="Z28" s="184"/>
    </row>
    <row r="29" s="205" customFormat="true" ht="31.5" hidden="false" customHeight="false" outlineLevel="0" collapsed="false">
      <c r="A29" s="178" t="n">
        <v>25</v>
      </c>
      <c r="B29" s="186" t="s">
        <v>607</v>
      </c>
      <c r="C29" s="187" t="s">
        <v>605</v>
      </c>
      <c r="D29" s="111" t="s">
        <v>608</v>
      </c>
      <c r="E29" s="111" t="n">
        <v>41049</v>
      </c>
      <c r="F29" s="111" t="s">
        <v>546</v>
      </c>
      <c r="G29" s="103" t="s">
        <v>553</v>
      </c>
      <c r="H29" s="192" t="n">
        <v>307</v>
      </c>
      <c r="I29" s="111" t="s">
        <v>554</v>
      </c>
      <c r="J29" s="111" t="s">
        <v>561</v>
      </c>
      <c r="K29" s="111" t="n">
        <v>3</v>
      </c>
      <c r="L29" s="111" t="n">
        <f aca="false">1+1</f>
        <v>2</v>
      </c>
      <c r="M29" s="182" t="s">
        <v>548</v>
      </c>
      <c r="N29" s="111" t="n">
        <v>2</v>
      </c>
      <c r="O29" s="111" t="n">
        <f aca="false">(K29+L29)-N29</f>
        <v>3</v>
      </c>
      <c r="P29" s="111" t="s">
        <v>131</v>
      </c>
      <c r="Q29" s="203"/>
      <c r="R29" s="203"/>
      <c r="S29" s="203"/>
      <c r="T29" s="203"/>
      <c r="U29" s="203"/>
      <c r="V29" s="203"/>
      <c r="W29" s="203"/>
      <c r="X29" s="203"/>
      <c r="Y29" s="204"/>
    </row>
    <row r="30" s="101" customFormat="true" ht="18.75" hidden="false" customHeight="true" outlineLevel="0" collapsed="false">
      <c r="A30" s="185" t="n">
        <v>26</v>
      </c>
      <c r="B30" s="186" t="s">
        <v>609</v>
      </c>
      <c r="C30" s="187" t="s">
        <v>605</v>
      </c>
      <c r="D30" s="111" t="s">
        <v>610</v>
      </c>
      <c r="E30" s="111" t="n">
        <v>41049</v>
      </c>
      <c r="F30" s="111" t="s">
        <v>546</v>
      </c>
      <c r="G30" s="154"/>
      <c r="H30" s="192" t="n">
        <v>10</v>
      </c>
      <c r="I30" s="111" t="s">
        <v>547</v>
      </c>
      <c r="J30" s="106" t="s">
        <v>130</v>
      </c>
      <c r="K30" s="111" t="n">
        <v>1</v>
      </c>
      <c r="L30" s="111" t="n">
        <v>1</v>
      </c>
      <c r="M30" s="182" t="s">
        <v>548</v>
      </c>
      <c r="N30" s="206"/>
      <c r="O30" s="111" t="n">
        <f aca="false">(K30+L30)-N30</f>
        <v>2</v>
      </c>
      <c r="P30" s="111" t="s">
        <v>131</v>
      </c>
      <c r="Q30" s="144"/>
      <c r="R30" s="144"/>
      <c r="S30" s="144"/>
      <c r="T30" s="144"/>
      <c r="U30" s="144"/>
      <c r="V30" s="144"/>
      <c r="W30" s="144"/>
      <c r="X30" s="144"/>
      <c r="Y30" s="188"/>
      <c r="Z30" s="184"/>
    </row>
    <row r="31" s="101" customFormat="true" ht="18.75" hidden="false" customHeight="true" outlineLevel="0" collapsed="false">
      <c r="A31" s="178" t="n">
        <v>27</v>
      </c>
      <c r="B31" s="186" t="s">
        <v>611</v>
      </c>
      <c r="C31" s="187" t="s">
        <v>605</v>
      </c>
      <c r="D31" s="111" t="s">
        <v>612</v>
      </c>
      <c r="E31" s="111" t="n">
        <v>41049</v>
      </c>
      <c r="F31" s="111" t="s">
        <v>546</v>
      </c>
      <c r="G31" s="154"/>
      <c r="H31" s="192" t="n">
        <v>19</v>
      </c>
      <c r="I31" s="111" t="s">
        <v>547</v>
      </c>
      <c r="J31" s="106" t="s">
        <v>130</v>
      </c>
      <c r="K31" s="111" t="n">
        <v>1</v>
      </c>
      <c r="L31" s="111" t="n">
        <v>1</v>
      </c>
      <c r="M31" s="182" t="s">
        <v>548</v>
      </c>
      <c r="N31" s="111"/>
      <c r="O31" s="111" t="n">
        <f aca="false">(K31+L31)-N31</f>
        <v>2</v>
      </c>
      <c r="P31" s="111" t="s">
        <v>131</v>
      </c>
      <c r="Q31" s="144"/>
      <c r="R31" s="144"/>
      <c r="S31" s="144"/>
      <c r="T31" s="144"/>
      <c r="U31" s="144"/>
      <c r="V31" s="144"/>
      <c r="W31" s="144"/>
      <c r="X31" s="144"/>
      <c r="Y31" s="188"/>
      <c r="Z31" s="184"/>
    </row>
    <row r="32" s="101" customFormat="true" ht="21" hidden="false" customHeight="false" outlineLevel="0" collapsed="false">
      <c r="A32" s="185" t="n">
        <v>28</v>
      </c>
      <c r="B32" s="186" t="s">
        <v>564</v>
      </c>
      <c r="C32" s="187" t="s">
        <v>613</v>
      </c>
      <c r="D32" s="111" t="s">
        <v>614</v>
      </c>
      <c r="E32" s="111" t="n">
        <v>41051</v>
      </c>
      <c r="F32" s="111" t="s">
        <v>546</v>
      </c>
      <c r="G32" s="154"/>
      <c r="H32" s="111" t="n">
        <v>27</v>
      </c>
      <c r="I32" s="111" t="s">
        <v>547</v>
      </c>
      <c r="J32" s="106" t="s">
        <v>130</v>
      </c>
      <c r="K32" s="111" t="n">
        <v>1</v>
      </c>
      <c r="L32" s="111" t="n">
        <v>1</v>
      </c>
      <c r="M32" s="182" t="s">
        <v>548</v>
      </c>
      <c r="N32" s="111"/>
      <c r="O32" s="111" t="n">
        <f aca="false">(K32+L32)-N32</f>
        <v>2</v>
      </c>
      <c r="P32" s="111" t="s">
        <v>131</v>
      </c>
      <c r="Q32" s="144"/>
      <c r="R32" s="144"/>
      <c r="S32" s="144"/>
      <c r="T32" s="144"/>
      <c r="U32" s="144"/>
      <c r="V32" s="144"/>
      <c r="W32" s="144"/>
      <c r="X32" s="144"/>
      <c r="Y32" s="188"/>
      <c r="Z32" s="184"/>
    </row>
    <row r="33" s="101" customFormat="true" ht="21" hidden="false" customHeight="false" outlineLevel="0" collapsed="false">
      <c r="A33" s="178" t="n">
        <v>29</v>
      </c>
      <c r="B33" s="186" t="s">
        <v>564</v>
      </c>
      <c r="C33" s="187" t="s">
        <v>613</v>
      </c>
      <c r="D33" s="111" t="s">
        <v>615</v>
      </c>
      <c r="E33" s="111" t="n">
        <v>41051</v>
      </c>
      <c r="F33" s="111" t="s">
        <v>546</v>
      </c>
      <c r="G33" s="154"/>
      <c r="H33" s="111" t="n">
        <v>32</v>
      </c>
      <c r="I33" s="111" t="s">
        <v>547</v>
      </c>
      <c r="J33" s="106" t="s">
        <v>130</v>
      </c>
      <c r="K33" s="111" t="n">
        <v>2</v>
      </c>
      <c r="L33" s="111" t="n">
        <v>1</v>
      </c>
      <c r="M33" s="182" t="s">
        <v>548</v>
      </c>
      <c r="N33" s="111" t="n">
        <v>1</v>
      </c>
      <c r="O33" s="111" t="n">
        <f aca="false">(K33+L33)-N33</f>
        <v>2</v>
      </c>
      <c r="P33" s="111" t="s">
        <v>131</v>
      </c>
      <c r="Q33" s="144"/>
      <c r="R33" s="144"/>
      <c r="S33" s="144"/>
      <c r="T33" s="144"/>
      <c r="U33" s="144"/>
      <c r="V33" s="144"/>
      <c r="W33" s="144"/>
      <c r="X33" s="144"/>
      <c r="Y33" s="188"/>
      <c r="Z33" s="184"/>
    </row>
    <row r="34" s="101" customFormat="true" ht="31.5" hidden="false" customHeight="false" outlineLevel="0" collapsed="false">
      <c r="A34" s="185" t="n">
        <v>30</v>
      </c>
      <c r="B34" s="186" t="s">
        <v>616</v>
      </c>
      <c r="C34" s="187" t="s">
        <v>617</v>
      </c>
      <c r="D34" s="111" t="s">
        <v>618</v>
      </c>
      <c r="E34" s="111" t="n">
        <v>41053</v>
      </c>
      <c r="F34" s="111" t="s">
        <v>546</v>
      </c>
      <c r="G34" s="154"/>
      <c r="H34" s="154" t="n">
        <f aca="false">0+6</f>
        <v>6</v>
      </c>
      <c r="I34" s="111" t="s">
        <v>547</v>
      </c>
      <c r="J34" s="106" t="s">
        <v>130</v>
      </c>
      <c r="K34" s="111" t="n">
        <v>1</v>
      </c>
      <c r="L34" s="111" t="n">
        <v>1</v>
      </c>
      <c r="M34" s="182" t="s">
        <v>548</v>
      </c>
      <c r="N34" s="111"/>
      <c r="O34" s="111" t="n">
        <f aca="false">(K34+L34)-N34</f>
        <v>2</v>
      </c>
      <c r="P34" s="111" t="s">
        <v>131</v>
      </c>
      <c r="Q34" s="144"/>
      <c r="R34" s="144"/>
      <c r="S34" s="144"/>
      <c r="T34" s="144"/>
      <c r="U34" s="144"/>
      <c r="V34" s="144"/>
      <c r="W34" s="144"/>
      <c r="X34" s="144"/>
      <c r="Y34" s="188"/>
      <c r="Z34" s="184"/>
    </row>
    <row r="35" s="101" customFormat="true" ht="31.5" hidden="false" customHeight="false" outlineLevel="0" collapsed="false">
      <c r="A35" s="178" t="n">
        <v>31</v>
      </c>
      <c r="B35" s="186" t="s">
        <v>569</v>
      </c>
      <c r="C35" s="187" t="s">
        <v>619</v>
      </c>
      <c r="D35" s="111" t="s">
        <v>620</v>
      </c>
      <c r="E35" s="111" t="n">
        <v>41055</v>
      </c>
      <c r="F35" s="111" t="s">
        <v>546</v>
      </c>
      <c r="G35" s="154"/>
      <c r="H35" s="192" t="n">
        <f aca="false">0+13</f>
        <v>13</v>
      </c>
      <c r="I35" s="111" t="s">
        <v>547</v>
      </c>
      <c r="J35" s="106" t="s">
        <v>130</v>
      </c>
      <c r="K35" s="111" t="n">
        <v>1</v>
      </c>
      <c r="L35" s="111" t="n">
        <v>1</v>
      </c>
      <c r="M35" s="182" t="s">
        <v>548</v>
      </c>
      <c r="N35" s="111"/>
      <c r="O35" s="111" t="n">
        <f aca="false">(K35+L35)-N35</f>
        <v>2</v>
      </c>
      <c r="P35" s="111" t="s">
        <v>131</v>
      </c>
      <c r="Q35" s="144"/>
      <c r="R35" s="144"/>
      <c r="S35" s="144"/>
      <c r="T35" s="144"/>
      <c r="U35" s="144"/>
      <c r="V35" s="144"/>
      <c r="W35" s="144"/>
      <c r="X35" s="144"/>
      <c r="Y35" s="188"/>
      <c r="Z35" s="184"/>
    </row>
    <row r="36" s="101" customFormat="true" ht="21" hidden="false" customHeight="false" outlineLevel="0" collapsed="false">
      <c r="A36" s="185" t="n">
        <v>32</v>
      </c>
      <c r="B36" s="186" t="s">
        <v>564</v>
      </c>
      <c r="C36" s="187" t="s">
        <v>621</v>
      </c>
      <c r="D36" s="111" t="s">
        <v>622</v>
      </c>
      <c r="E36" s="111" t="n">
        <v>41057</v>
      </c>
      <c r="F36" s="111" t="s">
        <v>546</v>
      </c>
      <c r="G36" s="154"/>
      <c r="H36" s="192" t="n">
        <f aca="false">10+2</f>
        <v>12</v>
      </c>
      <c r="I36" s="111" t="s">
        <v>547</v>
      </c>
      <c r="J36" s="106" t="s">
        <v>130</v>
      </c>
      <c r="K36" s="111" t="n">
        <v>1</v>
      </c>
      <c r="L36" s="111" t="n">
        <v>1</v>
      </c>
      <c r="M36" s="182" t="s">
        <v>548</v>
      </c>
      <c r="N36" s="111"/>
      <c r="O36" s="111" t="n">
        <f aca="false">(K36+L36)-N36</f>
        <v>2</v>
      </c>
      <c r="P36" s="111" t="s">
        <v>131</v>
      </c>
      <c r="Q36" s="144"/>
      <c r="R36" s="144"/>
      <c r="S36" s="144"/>
      <c r="T36" s="144"/>
      <c r="U36" s="144"/>
      <c r="V36" s="144"/>
      <c r="W36" s="144"/>
      <c r="X36" s="144"/>
      <c r="Y36" s="188"/>
      <c r="Z36" s="184"/>
    </row>
    <row r="37" s="101" customFormat="true" ht="42" hidden="false" customHeight="false" outlineLevel="0" collapsed="false">
      <c r="A37" s="178" t="n">
        <v>33</v>
      </c>
      <c r="B37" s="186" t="s">
        <v>623</v>
      </c>
      <c r="C37" s="187" t="s">
        <v>624</v>
      </c>
      <c r="D37" s="111" t="s">
        <v>625</v>
      </c>
      <c r="E37" s="111" t="n">
        <v>41058</v>
      </c>
      <c r="F37" s="111" t="s">
        <v>546</v>
      </c>
      <c r="G37" s="154"/>
      <c r="H37" s="192" t="n">
        <f aca="false">100+2+2</f>
        <v>104</v>
      </c>
      <c r="I37" s="111" t="s">
        <v>547</v>
      </c>
      <c r="J37" s="106" t="s">
        <v>130</v>
      </c>
      <c r="K37" s="111" t="n">
        <v>2</v>
      </c>
      <c r="L37" s="111" t="n">
        <v>2</v>
      </c>
      <c r="M37" s="182" t="s">
        <v>548</v>
      </c>
      <c r="N37" s="111" t="n">
        <v>1</v>
      </c>
      <c r="O37" s="111" t="n">
        <f aca="false">(K37+L37)-N37</f>
        <v>3</v>
      </c>
      <c r="P37" s="111" t="s">
        <v>131</v>
      </c>
      <c r="Q37" s="144"/>
      <c r="R37" s="144"/>
      <c r="S37" s="144"/>
      <c r="T37" s="144"/>
      <c r="U37" s="144"/>
      <c r="V37" s="144"/>
      <c r="W37" s="144"/>
      <c r="X37" s="144"/>
      <c r="Y37" s="188"/>
      <c r="Z37" s="184"/>
    </row>
    <row r="38" s="101" customFormat="true" ht="42" hidden="false" customHeight="false" outlineLevel="0" collapsed="false">
      <c r="A38" s="185" t="n">
        <v>34</v>
      </c>
      <c r="B38" s="186" t="s">
        <v>551</v>
      </c>
      <c r="C38" s="187" t="s">
        <v>624</v>
      </c>
      <c r="D38" s="111" t="s">
        <v>626</v>
      </c>
      <c r="E38" s="111" t="n">
        <v>41058</v>
      </c>
      <c r="F38" s="111" t="s">
        <v>546</v>
      </c>
      <c r="G38" s="103" t="s">
        <v>553</v>
      </c>
      <c r="H38" s="192" t="n">
        <f aca="false">336+12+2</f>
        <v>350</v>
      </c>
      <c r="I38" s="111" t="s">
        <v>554</v>
      </c>
      <c r="J38" s="111" t="s">
        <v>561</v>
      </c>
      <c r="K38" s="111" t="n">
        <v>3</v>
      </c>
      <c r="L38" s="111" t="n">
        <v>3</v>
      </c>
      <c r="M38" s="182" t="s">
        <v>548</v>
      </c>
      <c r="N38" s="111" t="n">
        <v>2</v>
      </c>
      <c r="O38" s="111" t="n">
        <f aca="false">(K38+L38)-N38</f>
        <v>4</v>
      </c>
      <c r="P38" s="111" t="s">
        <v>131</v>
      </c>
      <c r="Q38" s="144"/>
      <c r="R38" s="144"/>
      <c r="S38" s="144"/>
      <c r="T38" s="144"/>
      <c r="U38" s="144"/>
      <c r="V38" s="144"/>
      <c r="W38" s="144"/>
      <c r="X38" s="144"/>
      <c r="Y38" s="188"/>
      <c r="Z38" s="184"/>
    </row>
    <row r="39" s="101" customFormat="true" ht="21" hidden="false" customHeight="false" outlineLevel="0" collapsed="false">
      <c r="A39" s="178" t="n">
        <v>35</v>
      </c>
      <c r="B39" s="186" t="s">
        <v>564</v>
      </c>
      <c r="C39" s="187" t="s">
        <v>627</v>
      </c>
      <c r="D39" s="111" t="s">
        <v>628</v>
      </c>
      <c r="E39" s="111" t="n">
        <v>41059</v>
      </c>
      <c r="F39" s="111" t="s">
        <v>546</v>
      </c>
      <c r="G39" s="154"/>
      <c r="H39" s="192" t="n">
        <v>2</v>
      </c>
      <c r="I39" s="111" t="s">
        <v>547</v>
      </c>
      <c r="J39" s="106" t="s">
        <v>130</v>
      </c>
      <c r="K39" s="111" t="n">
        <v>1</v>
      </c>
      <c r="L39" s="111"/>
      <c r="M39" s="182" t="s">
        <v>548</v>
      </c>
      <c r="N39" s="111"/>
      <c r="O39" s="111" t="n">
        <f aca="false">(K39+L39)-N39</f>
        <v>1</v>
      </c>
      <c r="P39" s="111" t="s">
        <v>131</v>
      </c>
      <c r="Q39" s="144"/>
      <c r="R39" s="144"/>
      <c r="S39" s="144"/>
      <c r="T39" s="144"/>
      <c r="U39" s="144"/>
      <c r="V39" s="144"/>
      <c r="W39" s="144"/>
      <c r="X39" s="144"/>
      <c r="Y39" s="188"/>
      <c r="Z39" s="184"/>
    </row>
    <row r="40" s="101" customFormat="true" ht="42" hidden="false" customHeight="false" outlineLevel="0" collapsed="false">
      <c r="A40" s="185" t="n">
        <v>36</v>
      </c>
      <c r="B40" s="207" t="s">
        <v>629</v>
      </c>
      <c r="C40" s="111" t="s">
        <v>630</v>
      </c>
      <c r="D40" s="208" t="s">
        <v>631</v>
      </c>
      <c r="E40" s="208" t="n">
        <v>41121</v>
      </c>
      <c r="F40" s="111" t="s">
        <v>546</v>
      </c>
      <c r="G40" s="209"/>
      <c r="H40" s="208" t="n">
        <v>15</v>
      </c>
      <c r="I40" s="111" t="s">
        <v>547</v>
      </c>
      <c r="J40" s="106" t="s">
        <v>130</v>
      </c>
      <c r="K40" s="208" t="n">
        <v>1</v>
      </c>
      <c r="L40" s="208" t="n">
        <v>1</v>
      </c>
      <c r="M40" s="182" t="s">
        <v>548</v>
      </c>
      <c r="N40" s="208"/>
      <c r="O40" s="111" t="n">
        <f aca="false">(K40+L40)-N40</f>
        <v>2</v>
      </c>
      <c r="P40" s="111" t="s">
        <v>131</v>
      </c>
      <c r="Q40" s="144"/>
      <c r="R40" s="144"/>
      <c r="S40" s="144"/>
      <c r="T40" s="144"/>
      <c r="U40" s="144"/>
      <c r="V40" s="144"/>
      <c r="W40" s="144"/>
      <c r="X40" s="144"/>
      <c r="Y40" s="188"/>
      <c r="Z40" s="184"/>
    </row>
    <row r="41" s="101" customFormat="true" ht="22.5" hidden="false" customHeight="true" outlineLevel="0" collapsed="false">
      <c r="A41" s="178" t="n">
        <v>37</v>
      </c>
      <c r="B41" s="186" t="s">
        <v>632</v>
      </c>
      <c r="C41" s="111" t="s">
        <v>630</v>
      </c>
      <c r="D41" s="111" t="s">
        <v>633</v>
      </c>
      <c r="E41" s="111" t="n">
        <v>41121</v>
      </c>
      <c r="F41" s="111" t="s">
        <v>546</v>
      </c>
      <c r="G41" s="154"/>
      <c r="H41" s="111" t="n">
        <v>22</v>
      </c>
      <c r="I41" s="111" t="s">
        <v>547</v>
      </c>
      <c r="J41" s="106" t="s">
        <v>130</v>
      </c>
      <c r="K41" s="111" t="n">
        <v>2</v>
      </c>
      <c r="L41" s="111" t="n">
        <v>1</v>
      </c>
      <c r="M41" s="182" t="s">
        <v>548</v>
      </c>
      <c r="N41" s="111" t="n">
        <v>1</v>
      </c>
      <c r="O41" s="111" t="n">
        <f aca="false">(K41+L41)-N41</f>
        <v>2</v>
      </c>
      <c r="P41" s="111" t="s">
        <v>131</v>
      </c>
      <c r="Q41" s="144"/>
      <c r="R41" s="144"/>
      <c r="S41" s="144"/>
      <c r="T41" s="144"/>
      <c r="U41" s="144"/>
      <c r="V41" s="144"/>
      <c r="W41" s="144"/>
      <c r="X41" s="144"/>
      <c r="Y41" s="188"/>
      <c r="Z41" s="184"/>
    </row>
    <row r="42" s="101" customFormat="true" ht="31.5" hidden="false" customHeight="false" outlineLevel="0" collapsed="false">
      <c r="A42" s="185" t="n">
        <v>38</v>
      </c>
      <c r="B42" s="186" t="s">
        <v>634</v>
      </c>
      <c r="C42" s="111" t="s">
        <v>630</v>
      </c>
      <c r="D42" s="111" t="s">
        <v>635</v>
      </c>
      <c r="E42" s="111" t="n">
        <v>41121</v>
      </c>
      <c r="F42" s="111" t="s">
        <v>546</v>
      </c>
      <c r="G42" s="154"/>
      <c r="H42" s="111" t="n">
        <v>308</v>
      </c>
      <c r="I42" s="111" t="s">
        <v>547</v>
      </c>
      <c r="J42" s="106" t="s">
        <v>130</v>
      </c>
      <c r="K42" s="111" t="n">
        <v>3</v>
      </c>
      <c r="L42" s="111" t="n">
        <v>3</v>
      </c>
      <c r="M42" s="182" t="s">
        <v>548</v>
      </c>
      <c r="N42" s="111" t="n">
        <v>2</v>
      </c>
      <c r="O42" s="111" t="n">
        <f aca="false">(K42+L42)-N42</f>
        <v>4</v>
      </c>
      <c r="P42" s="111" t="s">
        <v>131</v>
      </c>
      <c r="Q42" s="144"/>
      <c r="R42" s="144"/>
      <c r="S42" s="144"/>
      <c r="T42" s="144"/>
      <c r="U42" s="144"/>
      <c r="V42" s="144"/>
      <c r="W42" s="144"/>
      <c r="X42" s="144"/>
      <c r="Y42" s="188"/>
      <c r="Z42" s="184"/>
    </row>
    <row r="43" s="101" customFormat="true" ht="31.5" hidden="false" customHeight="false" outlineLevel="0" collapsed="false">
      <c r="A43" s="178" t="n">
        <v>39</v>
      </c>
      <c r="B43" s="186" t="s">
        <v>636</v>
      </c>
      <c r="C43" s="111" t="s">
        <v>630</v>
      </c>
      <c r="D43" s="111" t="s">
        <v>637</v>
      </c>
      <c r="E43" s="111" t="n">
        <v>41122</v>
      </c>
      <c r="F43" s="111" t="s">
        <v>546</v>
      </c>
      <c r="G43" s="154"/>
      <c r="H43" s="111" t="n">
        <f aca="false">3+36</f>
        <v>39</v>
      </c>
      <c r="I43" s="111" t="s">
        <v>547</v>
      </c>
      <c r="J43" s="106" t="s">
        <v>130</v>
      </c>
      <c r="K43" s="111" t="n">
        <v>2</v>
      </c>
      <c r="L43" s="111" t="n">
        <v>1</v>
      </c>
      <c r="M43" s="182" t="s">
        <v>548</v>
      </c>
      <c r="N43" s="111" t="n">
        <v>1</v>
      </c>
      <c r="O43" s="111" t="n">
        <f aca="false">(K43+L43)-N43</f>
        <v>2</v>
      </c>
      <c r="P43" s="111" t="s">
        <v>131</v>
      </c>
      <c r="Q43" s="144"/>
      <c r="R43" s="144"/>
      <c r="S43" s="144"/>
      <c r="T43" s="144"/>
      <c r="U43" s="144"/>
      <c r="V43" s="144"/>
      <c r="W43" s="144"/>
      <c r="X43" s="144"/>
      <c r="Y43" s="188"/>
      <c r="Z43" s="184"/>
    </row>
    <row r="44" s="101" customFormat="true" ht="63" hidden="false" customHeight="false" outlineLevel="0" collapsed="false">
      <c r="A44" s="185" t="n">
        <v>40</v>
      </c>
      <c r="B44" s="186" t="s">
        <v>638</v>
      </c>
      <c r="C44" s="111" t="s">
        <v>630</v>
      </c>
      <c r="D44" s="111" t="s">
        <v>639</v>
      </c>
      <c r="E44" s="111" t="n">
        <v>41122</v>
      </c>
      <c r="F44" s="111" t="s">
        <v>546</v>
      </c>
      <c r="G44" s="154"/>
      <c r="H44" s="111" t="n">
        <v>12</v>
      </c>
      <c r="I44" s="111" t="s">
        <v>547</v>
      </c>
      <c r="J44" s="106" t="s">
        <v>130</v>
      </c>
      <c r="K44" s="111" t="n">
        <v>1</v>
      </c>
      <c r="L44" s="111" t="n">
        <v>1</v>
      </c>
      <c r="M44" s="182" t="s">
        <v>548</v>
      </c>
      <c r="N44" s="111"/>
      <c r="O44" s="111" t="n">
        <f aca="false">(K44+L44)-N44</f>
        <v>2</v>
      </c>
      <c r="P44" s="111" t="s">
        <v>596</v>
      </c>
      <c r="Q44" s="144"/>
      <c r="R44" s="144"/>
      <c r="S44" s="144"/>
      <c r="T44" s="144"/>
      <c r="U44" s="144"/>
      <c r="V44" s="144"/>
      <c r="W44" s="144"/>
      <c r="X44" s="144"/>
      <c r="Y44" s="188"/>
      <c r="Z44" s="184"/>
    </row>
    <row r="45" s="101" customFormat="true" ht="21" hidden="false" customHeight="false" outlineLevel="0" collapsed="false">
      <c r="A45" s="178" t="n">
        <v>41</v>
      </c>
      <c r="B45" s="190" t="s">
        <v>640</v>
      </c>
      <c r="C45" s="154" t="s">
        <v>630</v>
      </c>
      <c r="D45" s="111" t="s">
        <v>641</v>
      </c>
      <c r="E45" s="111" t="n">
        <v>41122</v>
      </c>
      <c r="F45" s="111" t="s">
        <v>546</v>
      </c>
      <c r="G45" s="154"/>
      <c r="H45" s="111" t="n">
        <v>6</v>
      </c>
      <c r="I45" s="111" t="s">
        <v>547</v>
      </c>
      <c r="J45" s="106" t="s">
        <v>130</v>
      </c>
      <c r="K45" s="154"/>
      <c r="L45" s="111" t="n">
        <v>2</v>
      </c>
      <c r="M45" s="182" t="s">
        <v>548</v>
      </c>
      <c r="N45" s="111"/>
      <c r="O45" s="111" t="n">
        <f aca="false">(K45+L45)-N45</f>
        <v>2</v>
      </c>
      <c r="P45" s="111" t="s">
        <v>131</v>
      </c>
      <c r="Q45" s="144"/>
      <c r="R45" s="144"/>
      <c r="S45" s="144"/>
      <c r="T45" s="144"/>
      <c r="U45" s="144"/>
      <c r="V45" s="144"/>
      <c r="W45" s="144"/>
      <c r="X45" s="144"/>
      <c r="Y45" s="188"/>
      <c r="Z45" s="184"/>
    </row>
    <row r="46" s="101" customFormat="true" ht="31.5" hidden="false" customHeight="false" outlineLevel="0" collapsed="false">
      <c r="A46" s="185" t="n">
        <v>42</v>
      </c>
      <c r="B46" s="190" t="s">
        <v>642</v>
      </c>
      <c r="C46" s="154" t="s">
        <v>630</v>
      </c>
      <c r="D46" s="111" t="s">
        <v>643</v>
      </c>
      <c r="E46" s="111" t="n">
        <v>41122</v>
      </c>
      <c r="F46" s="111" t="s">
        <v>546</v>
      </c>
      <c r="G46" s="154"/>
      <c r="H46" s="111" t="n">
        <v>153</v>
      </c>
      <c r="I46" s="111" t="s">
        <v>554</v>
      </c>
      <c r="J46" s="111" t="s">
        <v>561</v>
      </c>
      <c r="K46" s="111" t="n">
        <v>1</v>
      </c>
      <c r="L46" s="111" t="n">
        <v>2</v>
      </c>
      <c r="M46" s="182" t="s">
        <v>548</v>
      </c>
      <c r="N46" s="111" t="n">
        <v>1</v>
      </c>
      <c r="O46" s="111" t="n">
        <f aca="false">(K46+L46)-N46</f>
        <v>2</v>
      </c>
      <c r="P46" s="111" t="s">
        <v>131</v>
      </c>
      <c r="Q46" s="144"/>
      <c r="R46" s="144"/>
      <c r="S46" s="144"/>
      <c r="T46" s="144"/>
      <c r="U46" s="144"/>
      <c r="V46" s="144"/>
      <c r="W46" s="144"/>
      <c r="X46" s="144"/>
      <c r="Y46" s="188"/>
      <c r="Z46" s="184"/>
    </row>
    <row r="47" s="101" customFormat="true" ht="52.5" hidden="false" customHeight="false" outlineLevel="0" collapsed="false">
      <c r="A47" s="178" t="n">
        <v>43</v>
      </c>
      <c r="B47" s="179" t="s">
        <v>644</v>
      </c>
      <c r="C47" s="139" t="s">
        <v>630</v>
      </c>
      <c r="D47" s="111" t="s">
        <v>645</v>
      </c>
      <c r="E47" s="111" t="n">
        <v>41122</v>
      </c>
      <c r="F47" s="111" t="s">
        <v>546</v>
      </c>
      <c r="G47" s="154"/>
      <c r="H47" s="111" t="n">
        <v>2</v>
      </c>
      <c r="I47" s="111" t="s">
        <v>547</v>
      </c>
      <c r="J47" s="106" t="s">
        <v>130</v>
      </c>
      <c r="K47" s="111"/>
      <c r="L47" s="111" t="n">
        <v>1</v>
      </c>
      <c r="M47" s="182" t="s">
        <v>548</v>
      </c>
      <c r="N47" s="111"/>
      <c r="O47" s="111" t="n">
        <f aca="false">(K47+L47)-N47</f>
        <v>1</v>
      </c>
      <c r="P47" s="111" t="s">
        <v>131</v>
      </c>
      <c r="Q47" s="144"/>
      <c r="R47" s="144"/>
      <c r="S47" s="144"/>
      <c r="T47" s="144"/>
      <c r="U47" s="144"/>
      <c r="V47" s="144"/>
      <c r="W47" s="144"/>
      <c r="X47" s="144"/>
      <c r="Y47" s="188"/>
      <c r="Z47" s="184"/>
    </row>
    <row r="48" s="101" customFormat="true" ht="31.5" hidden="false" customHeight="false" outlineLevel="0" collapsed="false">
      <c r="A48" s="185" t="n">
        <v>44</v>
      </c>
      <c r="B48" s="179" t="s">
        <v>646</v>
      </c>
      <c r="C48" s="139" t="s">
        <v>630</v>
      </c>
      <c r="D48" s="111" t="s">
        <v>647</v>
      </c>
      <c r="E48" s="111" t="n">
        <v>41122</v>
      </c>
      <c r="F48" s="111" t="s">
        <v>546</v>
      </c>
      <c r="G48" s="154"/>
      <c r="H48" s="111" t="n">
        <v>14</v>
      </c>
      <c r="I48" s="111" t="s">
        <v>547</v>
      </c>
      <c r="J48" s="106" t="s">
        <v>130</v>
      </c>
      <c r="K48" s="111" t="n">
        <v>1</v>
      </c>
      <c r="L48" s="111" t="n">
        <v>1</v>
      </c>
      <c r="M48" s="182" t="s">
        <v>548</v>
      </c>
      <c r="N48" s="111"/>
      <c r="O48" s="111" t="n">
        <f aca="false">(K48+L48)-N48</f>
        <v>2</v>
      </c>
      <c r="P48" s="111" t="s">
        <v>428</v>
      </c>
      <c r="Q48" s="144"/>
      <c r="R48" s="144"/>
      <c r="S48" s="144"/>
      <c r="T48" s="144"/>
      <c r="U48" s="144"/>
      <c r="V48" s="144"/>
      <c r="W48" s="144"/>
      <c r="X48" s="144"/>
      <c r="Y48" s="188"/>
      <c r="Z48" s="184"/>
    </row>
    <row r="49" s="101" customFormat="true" ht="52.5" hidden="false" customHeight="false" outlineLevel="0" collapsed="false">
      <c r="A49" s="178" t="n">
        <v>45</v>
      </c>
      <c r="B49" s="179" t="s">
        <v>648</v>
      </c>
      <c r="C49" s="139" t="s">
        <v>630</v>
      </c>
      <c r="D49" s="111" t="s">
        <v>649</v>
      </c>
      <c r="E49" s="111" t="n">
        <v>41122</v>
      </c>
      <c r="F49" s="111" t="s">
        <v>546</v>
      </c>
      <c r="G49" s="154"/>
      <c r="H49" s="111" t="n">
        <v>17</v>
      </c>
      <c r="I49" s="111" t="s">
        <v>547</v>
      </c>
      <c r="J49" s="106" t="s">
        <v>130</v>
      </c>
      <c r="K49" s="111" t="n">
        <v>1</v>
      </c>
      <c r="L49" s="111" t="n">
        <v>1</v>
      </c>
      <c r="M49" s="182" t="s">
        <v>548</v>
      </c>
      <c r="N49" s="111"/>
      <c r="O49" s="111" t="n">
        <f aca="false">(K49+L49)-N49</f>
        <v>2</v>
      </c>
      <c r="P49" s="111" t="s">
        <v>131</v>
      </c>
      <c r="Q49" s="144"/>
      <c r="R49" s="144"/>
      <c r="S49" s="144"/>
      <c r="T49" s="144"/>
      <c r="U49" s="144"/>
      <c r="V49" s="144"/>
      <c r="W49" s="144"/>
      <c r="X49" s="144"/>
      <c r="Y49" s="188"/>
      <c r="Z49" s="184"/>
    </row>
    <row r="50" s="101" customFormat="true" ht="24" hidden="false" customHeight="true" outlineLevel="0" collapsed="false">
      <c r="A50" s="185" t="n">
        <v>46</v>
      </c>
      <c r="B50" s="186" t="s">
        <v>650</v>
      </c>
      <c r="C50" s="111" t="s">
        <v>630</v>
      </c>
      <c r="D50" s="111" t="s">
        <v>651</v>
      </c>
      <c r="E50" s="111" t="n">
        <v>41123</v>
      </c>
      <c r="F50" s="111" t="s">
        <v>546</v>
      </c>
      <c r="G50" s="154"/>
      <c r="H50" s="111" t="n">
        <v>1</v>
      </c>
      <c r="I50" s="111" t="s">
        <v>547</v>
      </c>
      <c r="J50" s="106" t="s">
        <v>130</v>
      </c>
      <c r="K50" s="111"/>
      <c r="L50" s="111" t="n">
        <v>1</v>
      </c>
      <c r="M50" s="182" t="s">
        <v>548</v>
      </c>
      <c r="N50" s="111"/>
      <c r="O50" s="111" t="n">
        <f aca="false">(K50+L50)-N50</f>
        <v>1</v>
      </c>
      <c r="P50" s="111" t="s">
        <v>131</v>
      </c>
      <c r="Q50" s="144"/>
      <c r="R50" s="144"/>
      <c r="S50" s="144"/>
      <c r="T50" s="144"/>
      <c r="U50" s="144"/>
      <c r="V50" s="144"/>
      <c r="W50" s="144"/>
      <c r="X50" s="144"/>
      <c r="Y50" s="188"/>
      <c r="Z50" s="184"/>
    </row>
    <row r="51" s="101" customFormat="true" ht="63" hidden="false" customHeight="false" outlineLevel="0" collapsed="false">
      <c r="A51" s="178" t="n">
        <v>47</v>
      </c>
      <c r="B51" s="186" t="s">
        <v>652</v>
      </c>
      <c r="C51" s="111" t="s">
        <v>630</v>
      </c>
      <c r="D51" s="111" t="s">
        <v>653</v>
      </c>
      <c r="E51" s="111" t="n">
        <v>41124</v>
      </c>
      <c r="F51" s="111" t="s">
        <v>546</v>
      </c>
      <c r="G51" s="154"/>
      <c r="H51" s="111" t="n">
        <v>26</v>
      </c>
      <c r="I51" s="111" t="s">
        <v>547</v>
      </c>
      <c r="J51" s="106" t="s">
        <v>130</v>
      </c>
      <c r="K51" s="111" t="n">
        <v>2</v>
      </c>
      <c r="L51" s="111" t="n">
        <v>1</v>
      </c>
      <c r="M51" s="182" t="s">
        <v>548</v>
      </c>
      <c r="N51" s="111" t="n">
        <v>1</v>
      </c>
      <c r="O51" s="111" t="n">
        <f aca="false">(K51+L51)-N51</f>
        <v>2</v>
      </c>
      <c r="P51" s="111" t="s">
        <v>131</v>
      </c>
      <c r="Q51" s="144"/>
      <c r="R51" s="144"/>
      <c r="S51" s="144"/>
      <c r="T51" s="144"/>
      <c r="U51" s="144"/>
      <c r="V51" s="144"/>
      <c r="W51" s="144"/>
      <c r="X51" s="144"/>
      <c r="Y51" s="188"/>
      <c r="Z51" s="184"/>
    </row>
    <row r="52" s="101" customFormat="true" ht="42" hidden="false" customHeight="false" outlineLevel="0" collapsed="false">
      <c r="A52" s="185" t="n">
        <v>48</v>
      </c>
      <c r="B52" s="186" t="s">
        <v>654</v>
      </c>
      <c r="C52" s="111" t="s">
        <v>630</v>
      </c>
      <c r="D52" s="111" t="s">
        <v>655</v>
      </c>
      <c r="E52" s="111" t="n">
        <v>41124</v>
      </c>
      <c r="F52" s="111" t="s">
        <v>546</v>
      </c>
      <c r="G52" s="154"/>
      <c r="H52" s="111" t="n">
        <v>10</v>
      </c>
      <c r="I52" s="111" t="s">
        <v>547</v>
      </c>
      <c r="J52" s="106" t="s">
        <v>130</v>
      </c>
      <c r="K52" s="111" t="n">
        <v>1</v>
      </c>
      <c r="L52" s="111" t="n">
        <v>1</v>
      </c>
      <c r="M52" s="182" t="s">
        <v>548</v>
      </c>
      <c r="N52" s="111"/>
      <c r="O52" s="111" t="n">
        <f aca="false">(K52+L52)-N52</f>
        <v>2</v>
      </c>
      <c r="P52" s="111" t="s">
        <v>131</v>
      </c>
      <c r="Q52" s="144"/>
      <c r="R52" s="144"/>
      <c r="S52" s="144"/>
      <c r="T52" s="144"/>
      <c r="U52" s="144"/>
      <c r="V52" s="144"/>
      <c r="W52" s="144"/>
      <c r="X52" s="144"/>
      <c r="Y52" s="188"/>
      <c r="Z52" s="184"/>
    </row>
    <row r="53" s="101" customFormat="true" ht="21" hidden="false" customHeight="false" outlineLevel="0" collapsed="false">
      <c r="A53" s="178" t="n">
        <v>49</v>
      </c>
      <c r="B53" s="186" t="s">
        <v>656</v>
      </c>
      <c r="C53" s="111" t="s">
        <v>630</v>
      </c>
      <c r="D53" s="111" t="s">
        <v>657</v>
      </c>
      <c r="E53" s="111" t="n">
        <v>41124</v>
      </c>
      <c r="F53" s="111" t="s">
        <v>546</v>
      </c>
      <c r="G53" s="154"/>
      <c r="H53" s="111" t="n">
        <v>15</v>
      </c>
      <c r="I53" s="111" t="s">
        <v>547</v>
      </c>
      <c r="J53" s="106" t="s">
        <v>130</v>
      </c>
      <c r="K53" s="111" t="n">
        <v>1</v>
      </c>
      <c r="L53" s="111" t="n">
        <v>1</v>
      </c>
      <c r="M53" s="182" t="s">
        <v>548</v>
      </c>
      <c r="N53" s="111"/>
      <c r="O53" s="111" t="n">
        <f aca="false">(K53+L53)-N53</f>
        <v>2</v>
      </c>
      <c r="P53" s="111" t="s">
        <v>131</v>
      </c>
      <c r="Q53" s="144"/>
      <c r="R53" s="144"/>
      <c r="S53" s="144"/>
      <c r="T53" s="144"/>
      <c r="U53" s="144"/>
      <c r="V53" s="144"/>
      <c r="W53" s="144"/>
      <c r="X53" s="144"/>
      <c r="Y53" s="188"/>
      <c r="Z53" s="184"/>
    </row>
    <row r="54" s="101" customFormat="true" ht="21" hidden="false" customHeight="false" outlineLevel="0" collapsed="false">
      <c r="A54" s="185" t="n">
        <v>50</v>
      </c>
      <c r="B54" s="186" t="s">
        <v>658</v>
      </c>
      <c r="C54" s="111" t="s">
        <v>630</v>
      </c>
      <c r="D54" s="111" t="s">
        <v>659</v>
      </c>
      <c r="E54" s="111" t="n">
        <v>41124</v>
      </c>
      <c r="F54" s="111" t="s">
        <v>546</v>
      </c>
      <c r="G54" s="154"/>
      <c r="H54" s="111" t="n">
        <v>1</v>
      </c>
      <c r="I54" s="111" t="s">
        <v>547</v>
      </c>
      <c r="J54" s="106" t="s">
        <v>130</v>
      </c>
      <c r="K54" s="111"/>
      <c r="L54" s="111" t="n">
        <v>1</v>
      </c>
      <c r="M54" s="182" t="s">
        <v>548</v>
      </c>
      <c r="N54" s="111"/>
      <c r="O54" s="111" t="n">
        <f aca="false">(K54+L54)-N54</f>
        <v>1</v>
      </c>
      <c r="P54" s="111" t="s">
        <v>131</v>
      </c>
      <c r="Q54" s="144"/>
      <c r="R54" s="144"/>
      <c r="S54" s="144"/>
      <c r="T54" s="144"/>
      <c r="U54" s="144"/>
      <c r="V54" s="144"/>
      <c r="W54" s="144"/>
      <c r="X54" s="144"/>
      <c r="Y54" s="188"/>
      <c r="Z54" s="184"/>
    </row>
    <row r="55" s="101" customFormat="true" ht="31.5" hidden="false" customHeight="false" outlineLevel="0" collapsed="false">
      <c r="A55" s="178" t="n">
        <v>51</v>
      </c>
      <c r="B55" s="186" t="s">
        <v>660</v>
      </c>
      <c r="C55" s="111" t="s">
        <v>630</v>
      </c>
      <c r="D55" s="111" t="s">
        <v>661</v>
      </c>
      <c r="E55" s="111" t="n">
        <v>41124</v>
      </c>
      <c r="F55" s="111" t="s">
        <v>546</v>
      </c>
      <c r="G55" s="154"/>
      <c r="H55" s="111" t="n">
        <v>2</v>
      </c>
      <c r="I55" s="111" t="s">
        <v>547</v>
      </c>
      <c r="J55" s="106" t="s">
        <v>130</v>
      </c>
      <c r="K55" s="111"/>
      <c r="L55" s="111" t="n">
        <v>1</v>
      </c>
      <c r="M55" s="182" t="s">
        <v>548</v>
      </c>
      <c r="N55" s="111"/>
      <c r="O55" s="111" t="n">
        <f aca="false">(K55+L55)-N55</f>
        <v>1</v>
      </c>
      <c r="P55" s="111" t="s">
        <v>131</v>
      </c>
      <c r="Q55" s="146"/>
      <c r="R55" s="146"/>
      <c r="S55" s="146"/>
      <c r="T55" s="146"/>
      <c r="U55" s="146"/>
      <c r="V55" s="146"/>
      <c r="W55" s="146"/>
      <c r="X55" s="146"/>
      <c r="Y55" s="210"/>
      <c r="Z55" s="184"/>
    </row>
    <row r="56" s="101" customFormat="true" ht="19.5" hidden="false" customHeight="true" outlineLevel="0" collapsed="false">
      <c r="A56" s="185" t="n">
        <v>52</v>
      </c>
      <c r="B56" s="186" t="s">
        <v>662</v>
      </c>
      <c r="C56" s="111" t="s">
        <v>630</v>
      </c>
      <c r="D56" s="111" t="s">
        <v>663</v>
      </c>
      <c r="E56" s="111" t="n">
        <v>41124</v>
      </c>
      <c r="F56" s="111" t="s">
        <v>546</v>
      </c>
      <c r="G56" s="154"/>
      <c r="H56" s="111" t="n">
        <v>5</v>
      </c>
      <c r="I56" s="111" t="s">
        <v>547</v>
      </c>
      <c r="J56" s="106" t="s">
        <v>130</v>
      </c>
      <c r="K56" s="111"/>
      <c r="L56" s="111" t="n">
        <v>1</v>
      </c>
      <c r="M56" s="182" t="s">
        <v>548</v>
      </c>
      <c r="N56" s="111"/>
      <c r="O56" s="111" t="n">
        <f aca="false">(K56+L56)-N56</f>
        <v>1</v>
      </c>
      <c r="P56" s="111" t="s">
        <v>131</v>
      </c>
      <c r="Q56" s="146"/>
      <c r="R56" s="146"/>
      <c r="S56" s="146"/>
      <c r="T56" s="146"/>
      <c r="U56" s="146"/>
      <c r="V56" s="146"/>
      <c r="W56" s="146"/>
      <c r="X56" s="146"/>
      <c r="Y56" s="210"/>
      <c r="Z56" s="184"/>
    </row>
    <row r="57" s="101" customFormat="true" ht="63" hidden="false" customHeight="false" outlineLevel="0" collapsed="false">
      <c r="A57" s="178" t="n">
        <v>53</v>
      </c>
      <c r="B57" s="186" t="s">
        <v>664</v>
      </c>
      <c r="C57" s="111" t="s">
        <v>630</v>
      </c>
      <c r="D57" s="111" t="s">
        <v>665</v>
      </c>
      <c r="E57" s="111" t="n">
        <v>41125</v>
      </c>
      <c r="F57" s="111" t="s">
        <v>546</v>
      </c>
      <c r="G57" s="154"/>
      <c r="H57" s="111" t="n">
        <v>241</v>
      </c>
      <c r="I57" s="111" t="s">
        <v>547</v>
      </c>
      <c r="J57" s="106" t="s">
        <v>130</v>
      </c>
      <c r="K57" s="111" t="n">
        <v>2</v>
      </c>
      <c r="L57" s="111" t="n">
        <v>2</v>
      </c>
      <c r="M57" s="182" t="s">
        <v>548</v>
      </c>
      <c r="N57" s="111" t="n">
        <v>1</v>
      </c>
      <c r="O57" s="111" t="n">
        <f aca="false">(K57+L57)-N57</f>
        <v>3</v>
      </c>
      <c r="P57" s="111" t="s">
        <v>131</v>
      </c>
      <c r="Q57" s="146"/>
      <c r="R57" s="146"/>
      <c r="S57" s="146"/>
      <c r="T57" s="146"/>
      <c r="U57" s="146"/>
      <c r="V57" s="146"/>
      <c r="W57" s="146"/>
      <c r="X57" s="146"/>
      <c r="Y57" s="210"/>
      <c r="Z57" s="184"/>
    </row>
    <row r="58" s="101" customFormat="true" ht="42" hidden="false" customHeight="false" outlineLevel="0" collapsed="false">
      <c r="A58" s="185" t="n">
        <v>54</v>
      </c>
      <c r="B58" s="186" t="s">
        <v>654</v>
      </c>
      <c r="C58" s="111" t="s">
        <v>630</v>
      </c>
      <c r="D58" s="111" t="s">
        <v>666</v>
      </c>
      <c r="E58" s="111" t="n">
        <v>41125</v>
      </c>
      <c r="F58" s="111" t="s">
        <v>546</v>
      </c>
      <c r="G58" s="154"/>
      <c r="H58" s="111" t="n">
        <v>24</v>
      </c>
      <c r="I58" s="111" t="s">
        <v>547</v>
      </c>
      <c r="J58" s="106" t="s">
        <v>130</v>
      </c>
      <c r="K58" s="111" t="n">
        <v>1</v>
      </c>
      <c r="L58" s="111" t="n">
        <v>1</v>
      </c>
      <c r="M58" s="182" t="s">
        <v>548</v>
      </c>
      <c r="N58" s="111" t="n">
        <v>1</v>
      </c>
      <c r="O58" s="111" t="n">
        <f aca="false">(K58+L58)-N58</f>
        <v>1</v>
      </c>
      <c r="P58" s="111" t="s">
        <v>131</v>
      </c>
      <c r="Q58" s="146"/>
      <c r="R58" s="146"/>
      <c r="S58" s="146"/>
      <c r="T58" s="146"/>
      <c r="U58" s="146"/>
      <c r="V58" s="146"/>
      <c r="W58" s="146"/>
      <c r="X58" s="146"/>
      <c r="Y58" s="210"/>
      <c r="Z58" s="184"/>
    </row>
    <row r="59" s="101" customFormat="true" ht="21" hidden="false" customHeight="false" outlineLevel="0" collapsed="false">
      <c r="A59" s="178" t="n">
        <v>55</v>
      </c>
      <c r="B59" s="186" t="s">
        <v>667</v>
      </c>
      <c r="C59" s="111" t="s">
        <v>630</v>
      </c>
      <c r="D59" s="111" t="s">
        <v>668</v>
      </c>
      <c r="E59" s="111" t="n">
        <v>41125</v>
      </c>
      <c r="F59" s="111" t="s">
        <v>546</v>
      </c>
      <c r="G59" s="154"/>
      <c r="H59" s="111" t="n">
        <v>7</v>
      </c>
      <c r="I59" s="111" t="s">
        <v>547</v>
      </c>
      <c r="J59" s="106" t="s">
        <v>130</v>
      </c>
      <c r="K59" s="111"/>
      <c r="L59" s="111" t="n">
        <v>1</v>
      </c>
      <c r="M59" s="182" t="s">
        <v>548</v>
      </c>
      <c r="N59" s="111"/>
      <c r="O59" s="111" t="n">
        <f aca="false">(K59+L59)-N59</f>
        <v>1</v>
      </c>
      <c r="P59" s="111" t="s">
        <v>131</v>
      </c>
      <c r="Q59" s="144"/>
      <c r="R59" s="144"/>
      <c r="S59" s="144"/>
      <c r="T59" s="144"/>
      <c r="U59" s="144"/>
      <c r="V59" s="144"/>
      <c r="W59" s="144"/>
      <c r="X59" s="144"/>
      <c r="Y59" s="188"/>
      <c r="Z59" s="184"/>
    </row>
    <row r="60" s="101" customFormat="true" ht="42" hidden="false" customHeight="false" outlineLevel="0" collapsed="false">
      <c r="A60" s="185" t="n">
        <v>56</v>
      </c>
      <c r="B60" s="186" t="s">
        <v>629</v>
      </c>
      <c r="C60" s="111" t="s">
        <v>630</v>
      </c>
      <c r="D60" s="111" t="s">
        <v>669</v>
      </c>
      <c r="E60" s="111" t="n">
        <v>41125</v>
      </c>
      <c r="F60" s="111" t="s">
        <v>546</v>
      </c>
      <c r="G60" s="154"/>
      <c r="H60" s="111" t="n">
        <v>10</v>
      </c>
      <c r="I60" s="111" t="s">
        <v>547</v>
      </c>
      <c r="J60" s="106" t="s">
        <v>130</v>
      </c>
      <c r="K60" s="111" t="n">
        <v>1</v>
      </c>
      <c r="L60" s="111" t="n">
        <v>1</v>
      </c>
      <c r="M60" s="182" t="s">
        <v>548</v>
      </c>
      <c r="N60" s="111"/>
      <c r="O60" s="111" t="n">
        <f aca="false">(K60+L60)-N60</f>
        <v>2</v>
      </c>
      <c r="P60" s="111" t="s">
        <v>131</v>
      </c>
      <c r="Q60" s="144"/>
      <c r="R60" s="144"/>
      <c r="S60" s="144"/>
      <c r="T60" s="144"/>
      <c r="U60" s="144"/>
      <c r="V60" s="144"/>
      <c r="W60" s="144"/>
      <c r="X60" s="144"/>
      <c r="Y60" s="188"/>
      <c r="Z60" s="184"/>
    </row>
    <row r="61" s="101" customFormat="true" ht="20.25" hidden="false" customHeight="true" outlineLevel="0" collapsed="false">
      <c r="A61" s="178" t="n">
        <v>57</v>
      </c>
      <c r="B61" s="186" t="s">
        <v>670</v>
      </c>
      <c r="C61" s="111" t="s">
        <v>630</v>
      </c>
      <c r="D61" s="111" t="s">
        <v>671</v>
      </c>
      <c r="E61" s="111" t="n">
        <v>41125</v>
      </c>
      <c r="F61" s="111" t="s">
        <v>546</v>
      </c>
      <c r="G61" s="154"/>
      <c r="H61" s="111" t="n">
        <v>10</v>
      </c>
      <c r="I61" s="111" t="s">
        <v>547</v>
      </c>
      <c r="J61" s="106" t="s">
        <v>130</v>
      </c>
      <c r="K61" s="111" t="n">
        <v>1</v>
      </c>
      <c r="L61" s="111" t="n">
        <v>1</v>
      </c>
      <c r="M61" s="182" t="s">
        <v>548</v>
      </c>
      <c r="N61" s="111"/>
      <c r="O61" s="111" t="n">
        <f aca="false">(K61+L61)-N61</f>
        <v>2</v>
      </c>
      <c r="P61" s="111" t="s">
        <v>596</v>
      </c>
      <c r="Q61" s="144"/>
      <c r="R61" s="144"/>
      <c r="S61" s="144"/>
      <c r="T61" s="144"/>
      <c r="U61" s="144"/>
      <c r="V61" s="144"/>
      <c r="W61" s="144"/>
      <c r="X61" s="144"/>
      <c r="Y61" s="188"/>
      <c r="Z61" s="184"/>
    </row>
    <row r="62" s="101" customFormat="true" ht="63" hidden="false" customHeight="false" outlineLevel="0" collapsed="false">
      <c r="A62" s="185" t="n">
        <v>58</v>
      </c>
      <c r="B62" s="186" t="s">
        <v>672</v>
      </c>
      <c r="C62" s="111" t="s">
        <v>630</v>
      </c>
      <c r="D62" s="111" t="s">
        <v>673</v>
      </c>
      <c r="E62" s="111" t="n">
        <v>41126</v>
      </c>
      <c r="F62" s="111" t="s">
        <v>546</v>
      </c>
      <c r="G62" s="154"/>
      <c r="H62" s="111" t="n">
        <v>12</v>
      </c>
      <c r="I62" s="111" t="s">
        <v>547</v>
      </c>
      <c r="J62" s="106" t="s">
        <v>130</v>
      </c>
      <c r="K62" s="111" t="n">
        <v>1</v>
      </c>
      <c r="L62" s="111" t="n">
        <v>1</v>
      </c>
      <c r="M62" s="182" t="s">
        <v>548</v>
      </c>
      <c r="N62" s="111"/>
      <c r="O62" s="111" t="n">
        <f aca="false">(K62+L62)-N62</f>
        <v>2</v>
      </c>
      <c r="P62" s="111" t="s">
        <v>131</v>
      </c>
      <c r="Q62" s="144"/>
      <c r="R62" s="144"/>
      <c r="S62" s="144"/>
      <c r="T62" s="144"/>
      <c r="U62" s="144"/>
      <c r="V62" s="144"/>
      <c r="W62" s="144"/>
      <c r="X62" s="144"/>
      <c r="Y62" s="188"/>
      <c r="Z62" s="184"/>
    </row>
    <row r="63" s="101" customFormat="true" ht="52.5" hidden="false" customHeight="false" outlineLevel="0" collapsed="false">
      <c r="A63" s="178" t="n">
        <v>59</v>
      </c>
      <c r="B63" s="186" t="s">
        <v>674</v>
      </c>
      <c r="C63" s="111" t="s">
        <v>630</v>
      </c>
      <c r="D63" s="111" t="s">
        <v>675</v>
      </c>
      <c r="E63" s="111" t="n">
        <v>41126</v>
      </c>
      <c r="F63" s="111" t="s">
        <v>546</v>
      </c>
      <c r="G63" s="154"/>
      <c r="H63" s="111" t="n">
        <f aca="false">40+4</f>
        <v>44</v>
      </c>
      <c r="I63" s="111" t="s">
        <v>547</v>
      </c>
      <c r="J63" s="106" t="s">
        <v>130</v>
      </c>
      <c r="K63" s="111" t="n">
        <v>2</v>
      </c>
      <c r="L63" s="111" t="n">
        <v>1</v>
      </c>
      <c r="M63" s="182" t="s">
        <v>548</v>
      </c>
      <c r="N63" s="111" t="n">
        <v>1</v>
      </c>
      <c r="O63" s="111" t="n">
        <f aca="false">(K63+L63)-N63</f>
        <v>2</v>
      </c>
      <c r="P63" s="111" t="s">
        <v>131</v>
      </c>
      <c r="Q63" s="144"/>
      <c r="R63" s="144"/>
      <c r="S63" s="144"/>
      <c r="T63" s="144"/>
      <c r="U63" s="144"/>
      <c r="V63" s="144"/>
      <c r="W63" s="144"/>
      <c r="X63" s="144"/>
      <c r="Y63" s="188"/>
      <c r="Z63" s="184"/>
    </row>
    <row r="64" s="101" customFormat="true" ht="217.5" hidden="false" customHeight="true" outlineLevel="0" collapsed="false">
      <c r="A64" s="185" t="n">
        <v>60</v>
      </c>
      <c r="B64" s="211" t="s">
        <v>676</v>
      </c>
      <c r="C64" s="147" t="s">
        <v>630</v>
      </c>
      <c r="D64" s="147" t="s">
        <v>677</v>
      </c>
      <c r="E64" s="147" t="n">
        <v>41126</v>
      </c>
      <c r="F64" s="147" t="s">
        <v>546</v>
      </c>
      <c r="G64" s="147" t="s">
        <v>678</v>
      </c>
      <c r="H64" s="147" t="n">
        <f aca="false">1426+184</f>
        <v>1610</v>
      </c>
      <c r="I64" s="147" t="s">
        <v>554</v>
      </c>
      <c r="J64" s="147" t="s">
        <v>561</v>
      </c>
      <c r="K64" s="147" t="n">
        <v>2</v>
      </c>
      <c r="L64" s="147" t="n">
        <f aca="false">1+1</f>
        <v>2</v>
      </c>
      <c r="M64" s="212" t="s">
        <v>548</v>
      </c>
      <c r="N64" s="147"/>
      <c r="O64" s="147" t="n">
        <f aca="false">(K64+L64)-N64</f>
        <v>4</v>
      </c>
      <c r="P64" s="147" t="s">
        <v>131</v>
      </c>
      <c r="Q64" s="129"/>
      <c r="R64" s="129"/>
      <c r="S64" s="129"/>
      <c r="T64" s="129"/>
      <c r="U64" s="129"/>
      <c r="V64" s="129"/>
      <c r="W64" s="129"/>
      <c r="X64" s="129"/>
      <c r="Y64" s="213"/>
      <c r="Z64" s="184"/>
    </row>
    <row r="65" s="205" customFormat="true" ht="15.75" hidden="false" customHeight="true" outlineLevel="0" collapsed="false">
      <c r="A65" s="214"/>
      <c r="B65" s="177" t="s">
        <v>679</v>
      </c>
      <c r="C65" s="215"/>
      <c r="D65" s="215"/>
      <c r="E65" s="215"/>
      <c r="F65" s="215"/>
      <c r="G65" s="215"/>
      <c r="H65" s="215"/>
      <c r="I65" s="215"/>
      <c r="J65" s="216"/>
      <c r="K65" s="215"/>
      <c r="L65" s="215"/>
      <c r="M65" s="216"/>
      <c r="N65" s="215"/>
      <c r="O65" s="215"/>
      <c r="P65" s="215"/>
      <c r="Q65" s="217"/>
      <c r="R65" s="217"/>
      <c r="S65" s="217"/>
      <c r="T65" s="217"/>
      <c r="U65" s="137"/>
      <c r="V65" s="137"/>
      <c r="W65" s="137"/>
      <c r="X65" s="137"/>
      <c r="Y65" s="138"/>
    </row>
    <row r="66" s="101" customFormat="true" ht="45" hidden="false" customHeight="true" outlineLevel="0" collapsed="false">
      <c r="A66" s="218" t="n">
        <v>61</v>
      </c>
      <c r="B66" s="219" t="s">
        <v>680</v>
      </c>
      <c r="C66" s="219" t="s">
        <v>630</v>
      </c>
      <c r="D66" s="219" t="s">
        <v>681</v>
      </c>
      <c r="E66" s="219" t="n">
        <v>41125</v>
      </c>
      <c r="F66" s="219" t="s">
        <v>546</v>
      </c>
      <c r="G66" s="220"/>
      <c r="H66" s="221" t="n">
        <v>2933</v>
      </c>
      <c r="I66" s="222" t="s">
        <v>682</v>
      </c>
      <c r="J66" s="221" t="s">
        <v>683</v>
      </c>
      <c r="K66" s="221" t="n">
        <v>2</v>
      </c>
      <c r="L66" s="221" t="n">
        <v>1</v>
      </c>
      <c r="M66" s="212" t="s">
        <v>548</v>
      </c>
      <c r="N66" s="221" t="n">
        <v>1</v>
      </c>
      <c r="O66" s="221" t="n">
        <v>2</v>
      </c>
      <c r="P66" s="221" t="s">
        <v>131</v>
      </c>
      <c r="Q66" s="223"/>
      <c r="R66" s="223"/>
      <c r="S66" s="223"/>
      <c r="T66" s="223"/>
      <c r="U66" s="223"/>
      <c r="V66" s="223"/>
      <c r="W66" s="223"/>
      <c r="X66" s="223"/>
      <c r="Y66" s="224"/>
      <c r="Z66" s="184"/>
    </row>
    <row r="67" s="205" customFormat="true" ht="15.75" hidden="false" customHeight="true" outlineLevel="0" collapsed="false">
      <c r="A67" s="214"/>
      <c r="B67" s="177" t="s">
        <v>684</v>
      </c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  <c r="P67" s="215"/>
      <c r="Q67" s="217"/>
      <c r="R67" s="217"/>
      <c r="S67" s="217"/>
      <c r="T67" s="217"/>
      <c r="U67" s="137"/>
      <c r="V67" s="137"/>
      <c r="W67" s="137"/>
      <c r="X67" s="137"/>
      <c r="Y67" s="138"/>
    </row>
    <row r="68" s="101" customFormat="true" ht="31.5" hidden="false" customHeight="false" outlineLevel="0" collapsed="false">
      <c r="A68" s="178" t="n">
        <v>62</v>
      </c>
      <c r="B68" s="111" t="s">
        <v>685</v>
      </c>
      <c r="C68" s="111" t="s">
        <v>686</v>
      </c>
      <c r="D68" s="111" t="s">
        <v>687</v>
      </c>
      <c r="E68" s="111" t="n">
        <v>43011</v>
      </c>
      <c r="F68" s="111" t="s">
        <v>20</v>
      </c>
      <c r="G68" s="154"/>
      <c r="H68" s="106" t="n">
        <v>35</v>
      </c>
      <c r="I68" s="106" t="s">
        <v>688</v>
      </c>
      <c r="J68" s="106" t="s">
        <v>130</v>
      </c>
      <c r="K68" s="106"/>
      <c r="L68" s="106" t="n">
        <v>2</v>
      </c>
      <c r="M68" s="106" t="n">
        <v>2</v>
      </c>
      <c r="N68" s="106"/>
      <c r="O68" s="106"/>
      <c r="P68" s="106" t="s">
        <v>596</v>
      </c>
      <c r="Q68" s="225"/>
      <c r="R68" s="225"/>
      <c r="S68" s="98"/>
      <c r="T68" s="98"/>
      <c r="U68" s="98"/>
      <c r="V68" s="98"/>
      <c r="W68" s="98"/>
      <c r="X68" s="98"/>
      <c r="Y68" s="183"/>
      <c r="Z68" s="184"/>
    </row>
    <row r="69" s="101" customFormat="true" ht="31.5" hidden="false" customHeight="false" outlineLevel="0" collapsed="false">
      <c r="A69" s="178" t="n">
        <v>63</v>
      </c>
      <c r="B69" s="111" t="s">
        <v>689</v>
      </c>
      <c r="C69" s="111" t="s">
        <v>690</v>
      </c>
      <c r="D69" s="111" t="s">
        <v>691</v>
      </c>
      <c r="E69" s="111" t="n">
        <v>43044</v>
      </c>
      <c r="F69" s="111" t="s">
        <v>20</v>
      </c>
      <c r="G69" s="154"/>
      <c r="H69" s="106" t="n">
        <v>50</v>
      </c>
      <c r="I69" s="106" t="s">
        <v>688</v>
      </c>
      <c r="J69" s="106" t="s">
        <v>130</v>
      </c>
      <c r="K69" s="106" t="n">
        <v>1</v>
      </c>
      <c r="L69" s="106" t="n">
        <v>3</v>
      </c>
      <c r="M69" s="106" t="n">
        <v>3</v>
      </c>
      <c r="N69" s="106"/>
      <c r="O69" s="106" t="n">
        <v>1</v>
      </c>
      <c r="P69" s="106" t="s">
        <v>596</v>
      </c>
      <c r="Q69" s="226"/>
      <c r="R69" s="226"/>
      <c r="S69" s="144"/>
      <c r="T69" s="144"/>
      <c r="U69" s="144"/>
      <c r="V69" s="144"/>
      <c r="W69" s="144"/>
      <c r="X69" s="144"/>
      <c r="Y69" s="188"/>
      <c r="Z69" s="184"/>
    </row>
    <row r="70" s="101" customFormat="true" ht="31.5" hidden="false" customHeight="false" outlineLevel="0" collapsed="false">
      <c r="A70" s="185" t="n">
        <v>64</v>
      </c>
      <c r="B70" s="111" t="s">
        <v>692</v>
      </c>
      <c r="C70" s="111" t="s">
        <v>693</v>
      </c>
      <c r="D70" s="111" t="s">
        <v>694</v>
      </c>
      <c r="E70" s="111" t="n">
        <v>43052</v>
      </c>
      <c r="F70" s="111" t="s">
        <v>20</v>
      </c>
      <c r="G70" s="154"/>
      <c r="H70" s="106" t="n">
        <v>70</v>
      </c>
      <c r="I70" s="106" t="s">
        <v>688</v>
      </c>
      <c r="J70" s="106" t="s">
        <v>130</v>
      </c>
      <c r="K70" s="106" t="n">
        <v>1</v>
      </c>
      <c r="L70" s="106" t="n">
        <v>2</v>
      </c>
      <c r="M70" s="106" t="n">
        <v>2</v>
      </c>
      <c r="N70" s="106"/>
      <c r="O70" s="106" t="n">
        <v>1</v>
      </c>
      <c r="P70" s="106" t="s">
        <v>428</v>
      </c>
      <c r="Q70" s="226"/>
      <c r="R70" s="226"/>
      <c r="S70" s="144"/>
      <c r="T70" s="144"/>
      <c r="U70" s="144"/>
      <c r="V70" s="144"/>
      <c r="W70" s="144"/>
      <c r="X70" s="144"/>
      <c r="Y70" s="188"/>
      <c r="Z70" s="184"/>
    </row>
    <row r="71" s="101" customFormat="true" ht="21" hidden="false" customHeight="false" outlineLevel="0" collapsed="false">
      <c r="A71" s="178" t="n">
        <v>65</v>
      </c>
      <c r="B71" s="111" t="s">
        <v>695</v>
      </c>
      <c r="C71" s="111" t="s">
        <v>696</v>
      </c>
      <c r="D71" s="111" t="s">
        <v>697</v>
      </c>
      <c r="E71" s="111" t="n">
        <v>43035</v>
      </c>
      <c r="F71" s="111" t="s">
        <v>20</v>
      </c>
      <c r="G71" s="154"/>
      <c r="H71" s="106" t="n">
        <v>35</v>
      </c>
      <c r="I71" s="106" t="s">
        <v>688</v>
      </c>
      <c r="J71" s="106" t="s">
        <v>130</v>
      </c>
      <c r="K71" s="106"/>
      <c r="L71" s="106" t="n">
        <v>2</v>
      </c>
      <c r="M71" s="106" t="n">
        <v>2</v>
      </c>
      <c r="N71" s="106"/>
      <c r="O71" s="106"/>
      <c r="P71" s="106" t="s">
        <v>428</v>
      </c>
      <c r="Q71" s="226"/>
      <c r="R71" s="226"/>
      <c r="S71" s="144"/>
      <c r="T71" s="144"/>
      <c r="U71" s="144"/>
      <c r="V71" s="144"/>
      <c r="W71" s="144"/>
      <c r="X71" s="144"/>
      <c r="Y71" s="188"/>
      <c r="Z71" s="184"/>
    </row>
    <row r="72" s="101" customFormat="true" ht="52.5" hidden="false" customHeight="false" outlineLevel="0" collapsed="false">
      <c r="A72" s="185" t="n">
        <v>66</v>
      </c>
      <c r="B72" s="111" t="s">
        <v>698</v>
      </c>
      <c r="C72" s="111" t="s">
        <v>699</v>
      </c>
      <c r="D72" s="111" t="s">
        <v>700</v>
      </c>
      <c r="E72" s="111" t="n">
        <v>43036</v>
      </c>
      <c r="F72" s="111" t="s">
        <v>20</v>
      </c>
      <c r="G72" s="154"/>
      <c r="H72" s="106" t="n">
        <v>40</v>
      </c>
      <c r="I72" s="106" t="s">
        <v>688</v>
      </c>
      <c r="J72" s="106" t="s">
        <v>130</v>
      </c>
      <c r="K72" s="106"/>
      <c r="L72" s="106" t="n">
        <v>3</v>
      </c>
      <c r="M72" s="106" t="n">
        <v>3</v>
      </c>
      <c r="N72" s="106"/>
      <c r="O72" s="106"/>
      <c r="P72" s="106" t="s">
        <v>131</v>
      </c>
      <c r="Q72" s="226"/>
      <c r="R72" s="226"/>
      <c r="S72" s="144"/>
      <c r="T72" s="144"/>
      <c r="U72" s="144"/>
      <c r="V72" s="144"/>
      <c r="W72" s="144"/>
      <c r="X72" s="144"/>
      <c r="Y72" s="188"/>
      <c r="Z72" s="184"/>
    </row>
    <row r="73" s="101" customFormat="true" ht="21" hidden="false" customHeight="false" outlineLevel="0" collapsed="false">
      <c r="A73" s="178" t="n">
        <v>67</v>
      </c>
      <c r="B73" s="111" t="s">
        <v>701</v>
      </c>
      <c r="C73" s="111" t="s">
        <v>702</v>
      </c>
      <c r="D73" s="111" t="s">
        <v>703</v>
      </c>
      <c r="E73" s="111" t="n">
        <v>43045</v>
      </c>
      <c r="F73" s="111" t="s">
        <v>20</v>
      </c>
      <c r="G73" s="154"/>
      <c r="H73" s="106" t="n">
        <v>40</v>
      </c>
      <c r="I73" s="106" t="s">
        <v>688</v>
      </c>
      <c r="J73" s="106" t="s">
        <v>130</v>
      </c>
      <c r="K73" s="106"/>
      <c r="L73" s="106" t="n">
        <v>2</v>
      </c>
      <c r="M73" s="106" t="n">
        <v>2</v>
      </c>
      <c r="N73" s="106"/>
      <c r="O73" s="106"/>
      <c r="P73" s="106" t="s">
        <v>428</v>
      </c>
      <c r="Q73" s="226"/>
      <c r="R73" s="226"/>
      <c r="S73" s="144"/>
      <c r="T73" s="144"/>
      <c r="U73" s="144"/>
      <c r="V73" s="144"/>
      <c r="W73" s="144"/>
      <c r="X73" s="144"/>
      <c r="Y73" s="188"/>
      <c r="Z73" s="184"/>
    </row>
    <row r="74" s="101" customFormat="true" ht="31.5" hidden="false" customHeight="false" outlineLevel="0" collapsed="false">
      <c r="A74" s="185" t="n">
        <v>68</v>
      </c>
      <c r="B74" s="111" t="s">
        <v>704</v>
      </c>
      <c r="C74" s="111" t="s">
        <v>705</v>
      </c>
      <c r="D74" s="111" t="s">
        <v>706</v>
      </c>
      <c r="E74" s="111" t="n">
        <v>43013</v>
      </c>
      <c r="F74" s="111" t="s">
        <v>20</v>
      </c>
      <c r="G74" s="154"/>
      <c r="H74" s="106" t="n">
        <v>115</v>
      </c>
      <c r="I74" s="106" t="s">
        <v>688</v>
      </c>
      <c r="J74" s="106" t="s">
        <v>130</v>
      </c>
      <c r="K74" s="106" t="n">
        <v>2</v>
      </c>
      <c r="L74" s="106" t="n">
        <v>2</v>
      </c>
      <c r="M74" s="106" t="n">
        <v>2</v>
      </c>
      <c r="N74" s="106" t="n">
        <v>1</v>
      </c>
      <c r="O74" s="106" t="n">
        <v>1</v>
      </c>
      <c r="P74" s="106" t="s">
        <v>428</v>
      </c>
      <c r="Q74" s="226"/>
      <c r="R74" s="226"/>
      <c r="S74" s="144"/>
      <c r="T74" s="144"/>
      <c r="U74" s="144"/>
      <c r="V74" s="144"/>
      <c r="W74" s="144"/>
      <c r="X74" s="144"/>
      <c r="Y74" s="188"/>
      <c r="Z74" s="184"/>
    </row>
    <row r="75" s="101" customFormat="true" ht="21" hidden="false" customHeight="false" outlineLevel="0" collapsed="false">
      <c r="A75" s="178" t="n">
        <v>69</v>
      </c>
      <c r="B75" s="111" t="s">
        <v>707</v>
      </c>
      <c r="C75" s="111" t="s">
        <v>708</v>
      </c>
      <c r="D75" s="111" t="s">
        <v>709</v>
      </c>
      <c r="E75" s="111" t="n">
        <v>43015</v>
      </c>
      <c r="F75" s="111" t="s">
        <v>20</v>
      </c>
      <c r="G75" s="154"/>
      <c r="H75" s="106" t="n">
        <v>25</v>
      </c>
      <c r="I75" s="106" t="s">
        <v>688</v>
      </c>
      <c r="J75" s="106" t="s">
        <v>130</v>
      </c>
      <c r="K75" s="106"/>
      <c r="L75" s="106" t="n">
        <v>2</v>
      </c>
      <c r="M75" s="106" t="n">
        <v>2</v>
      </c>
      <c r="N75" s="106"/>
      <c r="O75" s="106"/>
      <c r="P75" s="106" t="s">
        <v>428</v>
      </c>
      <c r="Q75" s="226"/>
      <c r="R75" s="226"/>
      <c r="S75" s="144"/>
      <c r="T75" s="144"/>
      <c r="U75" s="144"/>
      <c r="V75" s="144"/>
      <c r="W75" s="144"/>
      <c r="X75" s="144"/>
      <c r="Y75" s="188"/>
      <c r="Z75" s="184"/>
    </row>
    <row r="76" s="101" customFormat="true" ht="21" hidden="false" customHeight="false" outlineLevel="0" collapsed="false">
      <c r="A76" s="185" t="n">
        <v>70</v>
      </c>
      <c r="B76" s="111" t="s">
        <v>710</v>
      </c>
      <c r="C76" s="111" t="s">
        <v>711</v>
      </c>
      <c r="D76" s="111" t="s">
        <v>712</v>
      </c>
      <c r="E76" s="111" t="n">
        <v>43121</v>
      </c>
      <c r="F76" s="111" t="s">
        <v>20</v>
      </c>
      <c r="G76" s="154"/>
      <c r="H76" s="106" t="n">
        <v>125</v>
      </c>
      <c r="I76" s="106" t="s">
        <v>688</v>
      </c>
      <c r="J76" s="106" t="s">
        <v>130</v>
      </c>
      <c r="K76" s="106" t="n">
        <v>2</v>
      </c>
      <c r="L76" s="106" t="n">
        <v>4</v>
      </c>
      <c r="M76" s="106" t="n">
        <v>4</v>
      </c>
      <c r="N76" s="106" t="n">
        <v>1</v>
      </c>
      <c r="O76" s="106" t="n">
        <v>1</v>
      </c>
      <c r="P76" s="106" t="s">
        <v>131</v>
      </c>
      <c r="Q76" s="226"/>
      <c r="R76" s="226"/>
      <c r="S76" s="144"/>
      <c r="T76" s="144"/>
      <c r="U76" s="144"/>
      <c r="V76" s="144"/>
      <c r="W76" s="144"/>
      <c r="X76" s="144"/>
      <c r="Y76" s="188"/>
      <c r="Z76" s="184"/>
    </row>
    <row r="77" s="101" customFormat="true" ht="31.5" hidden="false" customHeight="false" outlineLevel="0" collapsed="false">
      <c r="A77" s="178" t="n">
        <v>71</v>
      </c>
      <c r="B77" s="111" t="s">
        <v>713</v>
      </c>
      <c r="C77" s="111" t="s">
        <v>711</v>
      </c>
      <c r="D77" s="111" t="s">
        <v>714</v>
      </c>
      <c r="E77" s="111" t="n">
        <v>43126</v>
      </c>
      <c r="F77" s="111" t="s">
        <v>20</v>
      </c>
      <c r="G77" s="154"/>
      <c r="H77" s="106" t="n">
        <v>95</v>
      </c>
      <c r="I77" s="106" t="s">
        <v>688</v>
      </c>
      <c r="J77" s="106" t="s">
        <v>130</v>
      </c>
      <c r="K77" s="106" t="n">
        <v>1</v>
      </c>
      <c r="L77" s="106" t="n">
        <v>2</v>
      </c>
      <c r="M77" s="106" t="n">
        <v>2</v>
      </c>
      <c r="N77" s="106"/>
      <c r="O77" s="106" t="n">
        <v>1</v>
      </c>
      <c r="P77" s="106" t="s">
        <v>596</v>
      </c>
      <c r="Q77" s="226"/>
      <c r="R77" s="226"/>
      <c r="S77" s="144"/>
      <c r="T77" s="144"/>
      <c r="U77" s="144"/>
      <c r="V77" s="144"/>
      <c r="W77" s="144"/>
      <c r="X77" s="144"/>
      <c r="Y77" s="188"/>
      <c r="Z77" s="184"/>
    </row>
    <row r="78" s="101" customFormat="true" ht="21" hidden="false" customHeight="false" outlineLevel="0" collapsed="false">
      <c r="A78" s="185" t="n">
        <v>72</v>
      </c>
      <c r="B78" s="111" t="s">
        <v>715</v>
      </c>
      <c r="C78" s="111" t="s">
        <v>711</v>
      </c>
      <c r="D78" s="111" t="s">
        <v>716</v>
      </c>
      <c r="E78" s="111" t="n">
        <v>43122</v>
      </c>
      <c r="F78" s="111" t="s">
        <v>20</v>
      </c>
      <c r="G78" s="154"/>
      <c r="H78" s="106" t="n">
        <v>50</v>
      </c>
      <c r="I78" s="106" t="s">
        <v>688</v>
      </c>
      <c r="J78" s="106" t="s">
        <v>130</v>
      </c>
      <c r="K78" s="106"/>
      <c r="L78" s="106" t="n">
        <v>2</v>
      </c>
      <c r="M78" s="106" t="n">
        <v>2</v>
      </c>
      <c r="N78" s="106"/>
      <c r="O78" s="106"/>
      <c r="P78" s="106" t="s">
        <v>596</v>
      </c>
      <c r="Q78" s="226"/>
      <c r="R78" s="226"/>
      <c r="S78" s="144"/>
      <c r="T78" s="144"/>
      <c r="U78" s="144"/>
      <c r="V78" s="144"/>
      <c r="W78" s="144"/>
      <c r="X78" s="144"/>
      <c r="Y78" s="188"/>
      <c r="Z78" s="184"/>
    </row>
    <row r="79" s="101" customFormat="true" ht="21" hidden="false" customHeight="false" outlineLevel="0" collapsed="false">
      <c r="A79" s="178" t="n">
        <v>73</v>
      </c>
      <c r="B79" s="111" t="s">
        <v>717</v>
      </c>
      <c r="C79" s="111" t="s">
        <v>711</v>
      </c>
      <c r="D79" s="111" t="s">
        <v>718</v>
      </c>
      <c r="E79" s="111" t="n">
        <v>43124</v>
      </c>
      <c r="F79" s="111" t="s">
        <v>20</v>
      </c>
      <c r="G79" s="154"/>
      <c r="H79" s="106" t="n">
        <v>20</v>
      </c>
      <c r="I79" s="106" t="s">
        <v>688</v>
      </c>
      <c r="J79" s="106" t="s">
        <v>130</v>
      </c>
      <c r="K79" s="106" t="n">
        <v>1</v>
      </c>
      <c r="L79" s="106" t="n">
        <v>2</v>
      </c>
      <c r="M79" s="106" t="n">
        <v>2</v>
      </c>
      <c r="N79" s="106"/>
      <c r="O79" s="106" t="n">
        <v>1</v>
      </c>
      <c r="P79" s="106" t="s">
        <v>596</v>
      </c>
      <c r="Q79" s="226"/>
      <c r="R79" s="226"/>
      <c r="S79" s="144"/>
      <c r="T79" s="144"/>
      <c r="U79" s="144"/>
      <c r="V79" s="144"/>
      <c r="W79" s="144"/>
      <c r="X79" s="144"/>
      <c r="Y79" s="188"/>
      <c r="Z79" s="184"/>
    </row>
    <row r="80" s="101" customFormat="true" ht="21" hidden="false" customHeight="false" outlineLevel="0" collapsed="false">
      <c r="A80" s="185" t="n">
        <v>74</v>
      </c>
      <c r="B80" s="111" t="s">
        <v>719</v>
      </c>
      <c r="C80" s="111" t="s">
        <v>711</v>
      </c>
      <c r="D80" s="111" t="s">
        <v>720</v>
      </c>
      <c r="E80" s="111" t="n">
        <v>43123</v>
      </c>
      <c r="F80" s="111" t="s">
        <v>20</v>
      </c>
      <c r="G80" s="154"/>
      <c r="H80" s="106" t="n">
        <v>50</v>
      </c>
      <c r="I80" s="106" t="s">
        <v>688</v>
      </c>
      <c r="J80" s="106" t="s">
        <v>130</v>
      </c>
      <c r="K80" s="106"/>
      <c r="L80" s="106" t="n">
        <v>2</v>
      </c>
      <c r="M80" s="106" t="n">
        <v>2</v>
      </c>
      <c r="N80" s="106"/>
      <c r="O80" s="106"/>
      <c r="P80" s="106" t="s">
        <v>596</v>
      </c>
      <c r="Q80" s="226"/>
      <c r="R80" s="226"/>
      <c r="S80" s="144"/>
      <c r="T80" s="144"/>
      <c r="U80" s="144"/>
      <c r="V80" s="144"/>
      <c r="W80" s="144"/>
      <c r="X80" s="144"/>
      <c r="Y80" s="188"/>
      <c r="Z80" s="184"/>
    </row>
    <row r="81" s="101" customFormat="true" ht="21" hidden="false" customHeight="false" outlineLevel="0" collapsed="false">
      <c r="A81" s="178" t="n">
        <v>75</v>
      </c>
      <c r="B81" s="111" t="s">
        <v>721</v>
      </c>
      <c r="C81" s="111" t="s">
        <v>711</v>
      </c>
      <c r="D81" s="111" t="s">
        <v>722</v>
      </c>
      <c r="E81" s="111" t="n">
        <v>43125</v>
      </c>
      <c r="F81" s="111" t="s">
        <v>20</v>
      </c>
      <c r="G81" s="154"/>
      <c r="H81" s="106" t="n">
        <v>75</v>
      </c>
      <c r="I81" s="106" t="s">
        <v>688</v>
      </c>
      <c r="J81" s="106" t="s">
        <v>130</v>
      </c>
      <c r="K81" s="106" t="n">
        <v>2</v>
      </c>
      <c r="L81" s="106" t="n">
        <v>2</v>
      </c>
      <c r="M81" s="106" t="n">
        <v>2</v>
      </c>
      <c r="N81" s="106" t="n">
        <v>1</v>
      </c>
      <c r="O81" s="106" t="n">
        <v>1</v>
      </c>
      <c r="P81" s="106" t="s">
        <v>131</v>
      </c>
      <c r="Q81" s="226"/>
      <c r="R81" s="226"/>
      <c r="S81" s="144"/>
      <c r="T81" s="144"/>
      <c r="U81" s="144"/>
      <c r="V81" s="144"/>
      <c r="W81" s="144"/>
      <c r="X81" s="144"/>
      <c r="Y81" s="188"/>
      <c r="Z81" s="184"/>
    </row>
    <row r="82" s="101" customFormat="true" ht="42" hidden="false" customHeight="false" outlineLevel="0" collapsed="false">
      <c r="A82" s="185" t="n">
        <v>76</v>
      </c>
      <c r="B82" s="111" t="s">
        <v>723</v>
      </c>
      <c r="C82" s="111" t="s">
        <v>711</v>
      </c>
      <c r="D82" s="111" t="s">
        <v>724</v>
      </c>
      <c r="E82" s="111" t="n">
        <v>43125</v>
      </c>
      <c r="F82" s="111" t="s">
        <v>20</v>
      </c>
      <c r="G82" s="154"/>
      <c r="H82" s="106" t="n">
        <v>220</v>
      </c>
      <c r="I82" s="106" t="s">
        <v>688</v>
      </c>
      <c r="J82" s="106" t="s">
        <v>130</v>
      </c>
      <c r="K82" s="106" t="n">
        <v>2</v>
      </c>
      <c r="L82" s="106" t="n">
        <v>4</v>
      </c>
      <c r="M82" s="106" t="n">
        <v>4</v>
      </c>
      <c r="N82" s="106" t="n">
        <v>1</v>
      </c>
      <c r="O82" s="106" t="n">
        <v>1</v>
      </c>
      <c r="P82" s="106" t="s">
        <v>131</v>
      </c>
      <c r="Q82" s="226"/>
      <c r="R82" s="226"/>
      <c r="S82" s="144"/>
      <c r="T82" s="144"/>
      <c r="U82" s="144"/>
      <c r="V82" s="144"/>
      <c r="W82" s="144"/>
      <c r="X82" s="144"/>
      <c r="Y82" s="188"/>
      <c r="Z82" s="184"/>
    </row>
    <row r="83" s="101" customFormat="true" ht="21" hidden="false" customHeight="false" outlineLevel="0" collapsed="false">
      <c r="A83" s="178" t="n">
        <v>77</v>
      </c>
      <c r="B83" s="111" t="s">
        <v>725</v>
      </c>
      <c r="C83" s="111" t="s">
        <v>726</v>
      </c>
      <c r="D83" s="111" t="s">
        <v>727</v>
      </c>
      <c r="E83" s="111" t="n">
        <v>43039</v>
      </c>
      <c r="F83" s="111" t="s">
        <v>20</v>
      </c>
      <c r="G83" s="154"/>
      <c r="H83" s="106" t="n">
        <v>30</v>
      </c>
      <c r="I83" s="106" t="s">
        <v>688</v>
      </c>
      <c r="J83" s="106" t="s">
        <v>130</v>
      </c>
      <c r="K83" s="106"/>
      <c r="L83" s="106" t="n">
        <v>2</v>
      </c>
      <c r="M83" s="106" t="n">
        <v>2</v>
      </c>
      <c r="N83" s="106"/>
      <c r="O83" s="106"/>
      <c r="P83" s="106" t="s">
        <v>428</v>
      </c>
      <c r="Q83" s="226"/>
      <c r="R83" s="226"/>
      <c r="S83" s="144"/>
      <c r="T83" s="144"/>
      <c r="U83" s="144"/>
      <c r="V83" s="144"/>
      <c r="W83" s="144"/>
      <c r="X83" s="144"/>
      <c r="Y83" s="188"/>
      <c r="Z83" s="184"/>
    </row>
    <row r="84" s="101" customFormat="true" ht="21" hidden="false" customHeight="false" outlineLevel="0" collapsed="false">
      <c r="A84" s="185" t="n">
        <v>78</v>
      </c>
      <c r="B84" s="111" t="s">
        <v>728</v>
      </c>
      <c r="C84" s="111" t="s">
        <v>729</v>
      </c>
      <c r="D84" s="111" t="s">
        <v>730</v>
      </c>
      <c r="E84" s="106" t="n">
        <v>43017</v>
      </c>
      <c r="F84" s="111" t="s">
        <v>20</v>
      </c>
      <c r="G84" s="110"/>
      <c r="H84" s="106" t="n">
        <v>75</v>
      </c>
      <c r="I84" s="106" t="s">
        <v>731</v>
      </c>
      <c r="J84" s="106" t="s">
        <v>130</v>
      </c>
      <c r="K84" s="106" t="n">
        <v>1</v>
      </c>
      <c r="L84" s="106" t="n">
        <v>2</v>
      </c>
      <c r="M84" s="106" t="n">
        <v>2</v>
      </c>
      <c r="N84" s="106"/>
      <c r="O84" s="106" t="n">
        <v>1</v>
      </c>
      <c r="P84" s="106" t="s">
        <v>428</v>
      </c>
      <c r="Q84" s="226"/>
      <c r="R84" s="226"/>
      <c r="S84" s="144"/>
      <c r="T84" s="144"/>
      <c r="U84" s="144"/>
      <c r="V84" s="144"/>
      <c r="W84" s="144"/>
      <c r="X84" s="144"/>
      <c r="Y84" s="188"/>
      <c r="Z84" s="184"/>
    </row>
    <row r="85" s="101" customFormat="true" ht="31.5" hidden="false" customHeight="false" outlineLevel="0" collapsed="false">
      <c r="A85" s="178" t="n">
        <v>79</v>
      </c>
      <c r="B85" s="111" t="s">
        <v>732</v>
      </c>
      <c r="C85" s="111" t="s">
        <v>733</v>
      </c>
      <c r="D85" s="111" t="s">
        <v>734</v>
      </c>
      <c r="E85" s="111" t="n">
        <v>43058</v>
      </c>
      <c r="F85" s="111" t="s">
        <v>20</v>
      </c>
      <c r="G85" s="154"/>
      <c r="H85" s="106" t="n">
        <v>20</v>
      </c>
      <c r="I85" s="106" t="s">
        <v>688</v>
      </c>
      <c r="J85" s="106" t="s">
        <v>130</v>
      </c>
      <c r="K85" s="106"/>
      <c r="L85" s="106" t="n">
        <v>2</v>
      </c>
      <c r="M85" s="106" t="n">
        <v>2</v>
      </c>
      <c r="N85" s="106"/>
      <c r="O85" s="106"/>
      <c r="P85" s="106" t="s">
        <v>428</v>
      </c>
      <c r="Q85" s="226"/>
      <c r="R85" s="226"/>
      <c r="S85" s="144"/>
      <c r="T85" s="144"/>
      <c r="U85" s="144"/>
      <c r="V85" s="144"/>
      <c r="W85" s="144"/>
      <c r="X85" s="144"/>
      <c r="Y85" s="188"/>
      <c r="Z85" s="184"/>
    </row>
    <row r="86" s="101" customFormat="true" ht="31.5" hidden="false" customHeight="false" outlineLevel="0" collapsed="false">
      <c r="A86" s="227" t="n">
        <v>80</v>
      </c>
      <c r="B86" s="208" t="s">
        <v>735</v>
      </c>
      <c r="C86" s="208" t="s">
        <v>736</v>
      </c>
      <c r="D86" s="208" t="s">
        <v>737</v>
      </c>
      <c r="E86" s="208" t="n">
        <v>43029</v>
      </c>
      <c r="F86" s="208" t="s">
        <v>20</v>
      </c>
      <c r="G86" s="209"/>
      <c r="H86" s="228" t="n">
        <v>40</v>
      </c>
      <c r="I86" s="228" t="s">
        <v>688</v>
      </c>
      <c r="J86" s="106" t="s">
        <v>130</v>
      </c>
      <c r="K86" s="228"/>
      <c r="L86" s="228" t="n">
        <v>2</v>
      </c>
      <c r="M86" s="228" t="n">
        <v>2</v>
      </c>
      <c r="N86" s="228"/>
      <c r="O86" s="228"/>
      <c r="P86" s="228" t="s">
        <v>428</v>
      </c>
      <c r="Q86" s="226"/>
      <c r="R86" s="226"/>
      <c r="S86" s="144"/>
      <c r="T86" s="144"/>
      <c r="U86" s="144"/>
      <c r="V86" s="144"/>
      <c r="W86" s="144"/>
      <c r="X86" s="144"/>
      <c r="Y86" s="188"/>
      <c r="Z86" s="184"/>
    </row>
    <row r="87" s="101" customFormat="true" ht="32.25" hidden="false" customHeight="false" outlineLevel="0" collapsed="false">
      <c r="A87" s="218" t="n">
        <v>81</v>
      </c>
      <c r="B87" s="147" t="s">
        <v>738</v>
      </c>
      <c r="C87" s="147" t="s">
        <v>739</v>
      </c>
      <c r="D87" s="147" t="s">
        <v>740</v>
      </c>
      <c r="E87" s="147" t="n">
        <v>43014</v>
      </c>
      <c r="F87" s="147" t="s">
        <v>20</v>
      </c>
      <c r="G87" s="229"/>
      <c r="H87" s="125" t="n">
        <v>30</v>
      </c>
      <c r="I87" s="125" t="s">
        <v>688</v>
      </c>
      <c r="J87" s="125" t="s">
        <v>130</v>
      </c>
      <c r="K87" s="125"/>
      <c r="L87" s="125" t="n">
        <v>1</v>
      </c>
      <c r="M87" s="125" t="n">
        <v>1</v>
      </c>
      <c r="N87" s="125"/>
      <c r="O87" s="125"/>
      <c r="P87" s="125" t="s">
        <v>428</v>
      </c>
      <c r="Q87" s="230"/>
      <c r="R87" s="230"/>
      <c r="S87" s="129"/>
      <c r="T87" s="129"/>
      <c r="U87" s="129"/>
      <c r="V87" s="129"/>
      <c r="W87" s="129"/>
      <c r="X87" s="129"/>
      <c r="Y87" s="213"/>
      <c r="Z87" s="184"/>
    </row>
    <row r="88" customFormat="false" ht="12.75" hidden="false" customHeight="false" outlineLevel="0" collapsed="false">
      <c r="G88" s="231"/>
    </row>
    <row r="89" customFormat="false" ht="12.75" hidden="false" customHeight="false" outlineLevel="0" collapsed="false">
      <c r="G89" s="231"/>
      <c r="N89" s="66"/>
      <c r="O89" s="66"/>
    </row>
    <row r="90" customFormat="false" ht="12.75" hidden="false" customHeight="false" outlineLevel="0" collapsed="false">
      <c r="G90" s="231"/>
    </row>
    <row r="91" customFormat="false" ht="12.75" hidden="false" customHeight="false" outlineLevel="0" collapsed="false">
      <c r="G91" s="231"/>
    </row>
  </sheetData>
  <sheetProtection sheet="true"/>
  <mergeCells count="9">
    <mergeCell ref="A1:L2"/>
    <mergeCell ref="P1:P2"/>
    <mergeCell ref="Q1:T1"/>
    <mergeCell ref="W1:Y1"/>
    <mergeCell ref="M2:O2"/>
    <mergeCell ref="Q2:R2"/>
    <mergeCell ref="S2:T2"/>
    <mergeCell ref="U2:V2"/>
    <mergeCell ref="W2:Y2"/>
  </mergeCells>
  <printOptions headings="false" gridLines="false" gridLinesSet="true" horizontalCentered="false" verticalCentered="false"/>
  <pageMargins left="0.629861111111111" right="0.433333333333333" top="0.420138888888889" bottom="0.590277777777778" header="0.511811023622047" footer="0.35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legato A -  Offerta tecnica&amp;R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15:00:52Z</dcterms:created>
  <dc:creator/>
  <dc:description/>
  <dc:language>en-US</dc:language>
  <cp:lastModifiedBy>RER</cp:lastModifiedBy>
  <cp:lastPrinted>2013-12-05T10:28:16Z</cp:lastPrinted>
  <dcterms:modified xsi:type="dcterms:W3CDTF">2014-02-14T09:39:21Z</dcterms:modified>
  <cp:revision>0</cp:revision>
  <dc:subject/>
  <dc:title/>
</cp:coreProperties>
</file>